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2" sheetId="1" state="visible" r:id="rId2"/>
  </sheets>
  <definedNames>
    <definedName function="false" hidden="true" localSheetId="0" name="_xlnm._FilterDatabase" vbProcedure="false">'Szerződések-2012'!$A$2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53">
  <si>
    <t xml:space="preserve">Adatszolgáltatás a Belügyminisztérium 2012. évi szerződései tekintetében 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Szerződés forrása</t>
  </si>
  <si>
    <t xml:space="preserve">Biztosítási</t>
  </si>
  <si>
    <t xml:space="preserve">a BM fejezet felügyelete alá tartozó rendvédelmi szervek – kivéve a büntetés végrehajtást – teljes hivatásos és szerződéses szolgálati állományára, valamint a Rendőrtiszti Főiskola hivatásos és ösztöndíjas hallgatói állományára vonatkozó csoportos élet- és balesetbiztosítási védelem nyújtása. </t>
  </si>
  <si>
    <t xml:space="preserve">Allianz Hungária Biztosító Zrt.</t>
  </si>
  <si>
    <t xml:space="preserve">2007.08.01-2013.02.28</t>
  </si>
  <si>
    <t xml:space="preserve">7 580 581 Ft/hó</t>
  </si>
  <si>
    <t xml:space="preserve">BM igazgatása</t>
  </si>
  <si>
    <t xml:space="preserve">Vállalkozási</t>
  </si>
  <si>
    <t xml:space="preserve">1000 db szolgálati kötött pulóver gyártása, szállítása</t>
  </si>
  <si>
    <t xml:space="preserve">Ary-Tex 303 Kft.</t>
  </si>
  <si>
    <t xml:space="preserve">2011.09.29-2011.12.15</t>
  </si>
  <si>
    <t xml:space="preserve">Megbízási</t>
  </si>
  <si>
    <t xml:space="preserve">Közreműködik Magyarország Építészpolitikája,
a Magyar Építészeti Stratégia megalkotásában.</t>
  </si>
  <si>
    <t xml:space="preserve">Beleznay Éva</t>
  </si>
  <si>
    <t xml:space="preserve">2012.12.31-2012.05.24</t>
  </si>
  <si>
    <t xml:space="preserve">2012. október 10-12 között megtartásra kerülő Salzburg Fórum belügyminiszteri találkozó megrendezésében való közreműködés</t>
  </si>
  <si>
    <t xml:space="preserve">Bérc Hotel Ingatlanhasznosító Kft.</t>
  </si>
  <si>
    <t xml:space="preserve">2012.08.22-2012.10.12</t>
  </si>
  <si>
    <t xml:space="preserve">Központi Szerverterem, Központi Szünetmentes Terem klímarendszerének karbantartása</t>
  </si>
  <si>
    <t xml:space="preserve">Bertalan Klíma Kft.</t>
  </si>
  <si>
    <t xml:space="preserve">2012.05.31-2012.12.31</t>
  </si>
  <si>
    <t xml:space="preserve">Az Egységes Nyomozó Hatósági Bűnügyi Statisztika adatfeldolgozó és üzemviteli rendszere tárgyú különleges biztonsági intézkedést igénylő beszerzések teljes körű lebonyolítása</t>
  </si>
  <si>
    <t xml:space="preserve">BMSK Beruházási, Műszaki Fejlesztési, Sportüzemeltetési és Közbeszerzési Zrt.</t>
  </si>
  <si>
    <t xml:space="preserve">2012.12.21-közbeszerzési eljárás befejezéséig</t>
  </si>
  <si>
    <t xml:space="preserve">A területrendezési tervek tájéképvédelmi övezet lehatárolása módszertanának felülvizsgálata, adatbázis létrehozása</t>
  </si>
  <si>
    <t xml:space="preserve">Budapesti Corvinus Egyetem Tájtervezési és Területfejlesztési Tanszék</t>
  </si>
  <si>
    <t xml:space="preserve">2012.12.10-2012.12.31</t>
  </si>
  <si>
    <t xml:space="preserve">Nemzeti Építőművész Tanács feladatait előkészítő építészeti kerekasztal ülésein való szakmai részvétel</t>
  </si>
  <si>
    <t xml:space="preserve">Bodonyi Építész Kft.</t>
  </si>
  <si>
    <t xml:space="preserve">2012.04.05-2012.06.15</t>
  </si>
  <si>
    <t xml:space="preserve">Angol nyelvtanfolyam</t>
  </si>
  <si>
    <t xml:space="preserve">BONUS Nyelviskola Oktatási, Kereskedelmi és Szolgáltató Bt.</t>
  </si>
  <si>
    <t xml:space="preserve">2012.04.02- 120 óra</t>
  </si>
  <si>
    <t xml:space="preserve">SZENYOR for Windows rendszerkövetés</t>
  </si>
  <si>
    <t xml:space="preserve">d'EXTRA-LINE Informatikai Kft. </t>
  </si>
  <si>
    <t xml:space="preserve">1999.04.30-határozatlan</t>
  </si>
  <si>
    <t xml:space="preserve">Dévényi és Társa Építész Kft.</t>
  </si>
  <si>
    <t xml:space="preserve">Építésügyi feladatok szakértői munkái</t>
  </si>
  <si>
    <t xml:space="preserve">Dr. Igaz György ev.</t>
  </si>
  <si>
    <t xml:space="preserve">2012.06.15-2013.05.31</t>
  </si>
  <si>
    <t xml:space="preserve">Az Európai Táj Egyezményt,  az Európa Tanács Táj Díját és 2012. évi nemzeti szintű pályázatot bemutató kiadvány elkészítése</t>
  </si>
  <si>
    <t xml:space="preserve">Duna-Mix Kft.</t>
  </si>
  <si>
    <t xml:space="preserve">2012.12.21-2013.01.30</t>
  </si>
  <si>
    <t xml:space="preserve">60 év hatvan bűneset c. könyv kiadatás </t>
  </si>
  <si>
    <t xml:space="preserve">2012.12.28-teljesítésig</t>
  </si>
  <si>
    <t xml:space="preserve">Országos Főépítési Iroda, Központi Építészeti-műszaki Tervtanács, Nemzeti Építőművész Tanács, Szakmai egyeztető fórum üléseivel kapcsolatos rendezvényszervezési feladatok ellátása</t>
  </si>
  <si>
    <t xml:space="preserve">Duna Palota Nonprofit Kft.</t>
  </si>
  <si>
    <t xml:space="preserve">2012.01.25-2012.06.15</t>
  </si>
  <si>
    <t xml:space="preserve">Építésügyi bírságok kezelése</t>
  </si>
  <si>
    <t xml:space="preserve">EGÉSZ-SZÉP Kft.</t>
  </si>
  <si>
    <t xml:space="preserve">2012.01.16-2012.12.31</t>
  </si>
  <si>
    <t xml:space="preserve">A Szociális Családiház-építési program keretében Ócsa területén megvalósuló építési beruházás szakmai előkészítésében, a végrehajtással összefüggő tervezési, engedélyezési, kivitelezési és értékelési feladatok ellátásában való részvétel</t>
  </si>
  <si>
    <t xml:space="preserve">Élettér Mérnöki Iroda Kft.</t>
  </si>
  <si>
    <t xml:space="preserve">2012.04.01-2012.12.31</t>
  </si>
  <si>
    <t xml:space="preserve">Finta és Társai Építész Kft.</t>
  </si>
  <si>
    <t xml:space="preserve">2012.04.05-2012.12.31</t>
  </si>
  <si>
    <t xml:space="preserve">Szolgáltatási</t>
  </si>
  <si>
    <t xml:space="preserve">Takarnet hálózat használati díj </t>
  </si>
  <si>
    <t xml:space="preserve">Földmérési és Távérzékelési Intézet</t>
  </si>
  <si>
    <t xml:space="preserve">20078.01.07-határozatlan</t>
  </si>
  <si>
    <t xml:space="preserve">500 000 Ft/év</t>
  </si>
  <si>
    <t xml:space="preserve">Együttműködési megállapodás</t>
  </si>
  <si>
    <t xml:space="preserve">Jogi tagsági díj</t>
  </si>
  <si>
    <t xml:space="preserve">Gazdálkodási és Tudományos Társaságok Szövetsége</t>
  </si>
  <si>
    <t xml:space="preserve">2011.04.18-határozatlan</t>
  </si>
  <si>
    <t xml:space="preserve">450 000 Ft/év</t>
  </si>
  <si>
    <t xml:space="preserve">Olyan informatikai rendszer biztosítása, amely lehetővé teszi a fizetési megbízások, a pénzügyi célú üzenetek előállítását, elküldését, és az ezekre adatndó válaszok elérhetőségét. (GiroDirect szolgáltatás)</t>
  </si>
  <si>
    <t xml:space="preserve">GIRO Zrt.</t>
  </si>
  <si>
    <t xml:space="preserve">2010.05.06-határozatlan</t>
  </si>
  <si>
    <t xml:space="preserve">200 000 Ft/év</t>
  </si>
  <si>
    <t xml:space="preserve">2012. évi Ybl Miklós-díj pályázati anyagából megrendezni kívánt kiállítás grafikai tervezése, előkészítése</t>
  </si>
  <si>
    <t xml:space="preserve">HANDIART Bt.</t>
  </si>
  <si>
    <t xml:space="preserve">2012. évi Pro Architectura-Díj pályázati anyagából megrendezni kívánt kiállítás grafikai tervezése, előkészítése</t>
  </si>
  <si>
    <t xml:space="preserve">2012.10.10-2012.10.19</t>
  </si>
  <si>
    <t xml:space="preserve">Ruházati alapanyagok vizsgálata</t>
  </si>
  <si>
    <t xml:space="preserve">INNOVATEXT Zrt.</t>
  </si>
  <si>
    <t xml:space="preserve">2011.11.30-2012.05.30</t>
  </si>
  <si>
    <t xml:space="preserve">"Belügyminisztérium irányítása alá tartozó rendvédelmi szervek meghatározott személyi körére vonatkoz csoportos élet- és balesetbiztosítási szerződés keretében nyújtandó biztosítási szolgáltatások" tárgyú, uniós értékhatárt elérő közbeszerzési eljárás előkészítésében történő közreműködés, eljárás teljes körű lebonyolítása</t>
  </si>
  <si>
    <t xml:space="preserve">Juratio Zrt. (Corex Consulting Kft.)</t>
  </si>
  <si>
    <t xml:space="preserve">2012.06.25 -közbeszerzési eljárás befejezéséig</t>
  </si>
  <si>
    <t xml:space="preserve">Egyenruházati mintadarabok és műszaki dokumentációk alapján a csatpróba lefolytatásához szükséges, méretfelvétel lefolytatása, a méret szortiment szerinti termékek legyártása, leszállítása</t>
  </si>
  <si>
    <t xml:space="preserve">Kalocsai Konfekcióipari Kft.</t>
  </si>
  <si>
    <t xml:space="preserve">Területrendezési tervekben szereplő országos energetikai, valamint szénhidrogén hálózatok rendszerének felülvizsgálata, az országos hálózati rendszer aktualizálásában való közreműködés.</t>
  </si>
  <si>
    <t xml:space="preserve">KÉSZ Közmű és Energetikai Tervező Kft.</t>
  </si>
  <si>
    <t xml:space="preserve">2012.12.10 - teljesítésig</t>
  </si>
  <si>
    <t xml:space="preserve">Postai küldemények átvétele, feladása</t>
  </si>
  <si>
    <t xml:space="preserve">Készenléti Rendőrség</t>
  </si>
  <si>
    <t xml:space="preserve">2012.01.01-2012.12.31</t>
  </si>
  <si>
    <t xml:space="preserve">Postai bérmentesítő
adatai alapján éves szinten kb. bruttó 5,5 millió Ft</t>
  </si>
  <si>
    <t xml:space="preserve">Balaton Kiemelt Üdülőkörzet Területrendezési terv megvalósításában való szakértői közreműködés</t>
  </si>
  <si>
    <t xml:space="preserve">Kovács Zsófia Andrea ev.</t>
  </si>
  <si>
    <t xml:space="preserve">2012.05.01-2013.05.31</t>
  </si>
  <si>
    <t xml:space="preserve">Építésügyi szakvélemények elkészítése az önkormányzatoktól beérkezett, a pincerendszerek, természetes partfalak és földcsuszamlások veszélyelhárítására vonatkozó, vis maior okozta károkhoz </t>
  </si>
  <si>
    <t xml:space="preserve">Kollár Ervin ev.</t>
  </si>
  <si>
    <t xml:space="preserve">2012.07.01-2012.12.31</t>
  </si>
  <si>
    <t xml:space="preserve">KÖR Építész Stúdió Kft.</t>
  </si>
  <si>
    <t xml:space="preserve">2009. évi LXVI. Törvény a Magyar Köztársaság Kormánya és a Horvát Köztársaság Kormánya között a határokat átlépő bűnözés elleni harcban történő együttműködésről szóló Megállapodás alapján Magyarország Kormánya meghatározott időtartamra összekötő tisztviselőt küld a Horváth Köztársaságba.</t>
  </si>
  <si>
    <t xml:space="preserve">Külügyminisztérium</t>
  </si>
  <si>
    <t xml:space="preserve">2012.10.01-2016.09.30</t>
  </si>
  <si>
    <t xml:space="preserve">149 994 Ft/hó</t>
  </si>
  <si>
    <t xml:space="preserve">Adásvételi</t>
  </si>
  <si>
    <t xml:space="preserve">SKODA Yeti Ambition 2.0 CR típusú gépjármű beszerzése</t>
  </si>
  <si>
    <t xml:space="preserve">Porsche Hungaria Kerekedelmi Kft.</t>
  </si>
  <si>
    <t xml:space="preserve">Jogi tevékenység </t>
  </si>
  <si>
    <t xml:space="preserve">Lantos Ügyvédi Iroda</t>
  </si>
  <si>
    <t xml:space="preserve">2003.04.07-határozatlan</t>
  </si>
  <si>
    <t xml:space="preserve">250 000 Ft/hó</t>
  </si>
  <si>
    <t xml:space="preserve">Ybl Miklós-díj pályázati anyagából megrendezni kívánt kiállítás grafikai előkészítés</t>
  </si>
  <si>
    <t xml:space="preserve">OSG Hungary Kft.</t>
  </si>
  <si>
    <t xml:space="preserve">Szolgáltatási keretmegállapodás</t>
  </si>
  <si>
    <t xml:space="preserve">OTP Széchenyi Pihenőkártya biztosítása a munkavállalók számára</t>
  </si>
  <si>
    <t xml:space="preserve">OTP Pénztárszolgáltató Zrt.</t>
  </si>
  <si>
    <t xml:space="preserve">2012.03.27-határozatlan</t>
  </si>
  <si>
    <t xml:space="preserve">15 510 686 Ft/2012. év</t>
  </si>
  <si>
    <t xml:space="preserve">Projektek megvalósításával kapcsolatos közbeszerzési tanácsadás (SHEF,ESR)</t>
  </si>
  <si>
    <t xml:space="preserve">Magyar Közbeszerzési Intézet Kft.</t>
  </si>
  <si>
    <t xml:space="preserve">2012.06.28-2014.10.1</t>
  </si>
  <si>
    <t xml:space="preserve">A2012. évi Virágos Magyarországért verseny kiírásával, a jelentkező települések zsűrizésével, a dájak átadásával kapcsolatos, valamint a díjátadást követő utólagos szervezési munkák ellátása</t>
  </si>
  <si>
    <t xml:space="preserve">Magyar Turizmus Zrt.</t>
  </si>
  <si>
    <t xml:space="preserve">2012.04.12-11.30.</t>
  </si>
  <si>
    <t xml:space="preserve">MCXVI Építészműterem Kft.</t>
  </si>
  <si>
    <t xml:space="preserve">2012.12.28-2012.05.24</t>
  </si>
  <si>
    <t xml:space="preserve">M-TEAMPannon Kft.</t>
  </si>
  <si>
    <t xml:space="preserve">Utalvány vásárlási</t>
  </si>
  <si>
    <t xml:space="preserve">A Magyar Nemzeti Üdülési Alapítvány által kibocsátott Erzsébet-utalvány megrendelésének, szállításának feltételei</t>
  </si>
  <si>
    <t xml:space="preserve">Nemzeti Üdülési Szolgálat Kft.</t>
  </si>
  <si>
    <t xml:space="preserve">13 399 683 Ft/2012. év</t>
  </si>
  <si>
    <t xml:space="preserve">Magyar Iparművészet c. folyóirat III. negyedéves számának megjelenetése</t>
  </si>
  <si>
    <t xml:space="preserve">Nemzeti Művészeti és Kulturális Alapítvány</t>
  </si>
  <si>
    <t xml:space="preserve">2012.10.15-2012.10.10</t>
  </si>
  <si>
    <t xml:space="preserve">Ügyvédi tanácsadói szerződés</t>
  </si>
  <si>
    <t xml:space="preserve">Dr. Patay Géza Ügyvédi Iroda</t>
  </si>
  <si>
    <t xml:space="preserve">2012.04.15-2016.03.01</t>
  </si>
  <si>
    <t xml:space="preserve">Vállalkozási keretszerződés</t>
  </si>
  <si>
    <t xml:space="preserve">EU joganyagon és bírósági határozatonkon kívüli (hitelesítést nem igénylő) dokumentumok fordítási feladatainak ellátása</t>
  </si>
  <si>
    <t xml:space="preserve">Szituációs Nyelviskola Kft.</t>
  </si>
  <si>
    <t xml:space="preserve">2011.06.30-2015.06.30</t>
  </si>
  <si>
    <t xml:space="preserve">Dolmen Bt.</t>
  </si>
  <si>
    <t xml:space="preserve">Stúdió' 100 Kft.</t>
  </si>
  <si>
    <t xml:space="preserve">Céginformáció, adatközvetítés </t>
  </si>
  <si>
    <t xml:space="preserve">Microsec Kft.</t>
  </si>
  <si>
    <t xml:space="preserve">1999.07.16-határozatlan</t>
  </si>
  <si>
    <t xml:space="preserve">550 000 Ft/év</t>
  </si>
  <si>
    <t xml:space="preserve">MM Architect Kft.</t>
  </si>
  <si>
    <t xml:space="preserve">2012.04.05-06.15</t>
  </si>
  <si>
    <t xml:space="preserve">Napur Architect Kft.</t>
  </si>
  <si>
    <t xml:space="preserve">ÁBPE továbbképzés - 2012.11.21</t>
  </si>
  <si>
    <t xml:space="preserve">NAV Képzési, Egészségügyi és Kulturális Intézete</t>
  </si>
  <si>
    <t xml:space="preserve">Cafetéria jogszabálykövetés, Cafetéria rendszer karbantartása, felhasználó támogatás</t>
  </si>
  <si>
    <t xml:space="preserve">Qualisoft Kft.</t>
  </si>
  <si>
    <t xml:space="preserve">2012.01.02-2012.12.31</t>
  </si>
  <si>
    <t xml:space="preserve">EBR 42 rendszer üzemeltetése</t>
  </si>
  <si>
    <t xml:space="preserve">Tigra Kft.</t>
  </si>
  <si>
    <t xml:space="preserve">2011.10.18-2014.06.30</t>
  </si>
  <si>
    <t xml:space="preserve">Vagyonbiztosítási</t>
  </si>
  <si>
    <t xml:space="preserve">ÉTDR projekt informatikai eszközeinek vagyonbiztosítása</t>
  </si>
  <si>
    <t xml:space="preserve">Signal Biztosító Zrt.</t>
  </si>
  <si>
    <t xml:space="preserve">2012.12.18-2017.12.18</t>
  </si>
  <si>
    <t xml:space="preserve">Szántó&amp;Mikó Építészek Kft.</t>
  </si>
  <si>
    <t xml:space="preserve">Fuvarozási</t>
  </si>
  <si>
    <t xml:space="preserve">Személyszállítás, csomagszállítás, üzenetátadás</t>
  </si>
  <si>
    <t xml:space="preserve">Taxi 4 Fuvarozó, Kereskedelmi és Szolgáltató Kft.</t>
  </si>
  <si>
    <t xml:space="preserve">2008.04.15-határozatlan</t>
  </si>
  <si>
    <t xml:space="preserve">4 500 000 Ft/év</t>
  </si>
  <si>
    <t xml:space="preserve">A 2008. évi Országos Területrendezési Terv felülvizsgálata előkészítése, és az egyeztetési anyag dokumentálása</t>
  </si>
  <si>
    <t xml:space="preserve">VÁTI Nonprofit Kft.</t>
  </si>
  <si>
    <t xml:space="preserve">2012.07.01-2012.12.10</t>
  </si>
  <si>
    <t xml:space="preserve">Területfejlesztési Miniszterek Európai Konferencia feladatok ellátása</t>
  </si>
  <si>
    <t xml:space="preserve">2012.12.20-2012.12.31</t>
  </si>
  <si>
    <t xml:space="preserve">VIVIDESIGN Bt.</t>
  </si>
  <si>
    <t xml:space="preserve">2012.03.09-2012.12.31</t>
  </si>
  <si>
    <t xml:space="preserve">Keso Design Kft.</t>
  </si>
  <si>
    <t xml:space="preserve">Forrás KGR rendszerkövetés</t>
  </si>
  <si>
    <t xml:space="preserve">Griffsoft Informatikai Zrt.</t>
  </si>
  <si>
    <t xml:space="preserve">2000.11.14-határozatlan</t>
  </si>
  <si>
    <t xml:space="preserve">22 803 120 Ft/hó</t>
  </si>
  <si>
    <t xml:space="preserve">Forrás-SQL/KGR IKM-FI rendszerre történő átállás 98 intézmény, 1600 felhasználó részére</t>
  </si>
  <si>
    <t xml:space="preserve">2012.08.15-KM szerinti teljesítési határidő</t>
  </si>
  <si>
    <t xml:space="preserve">Közbeszerzési eljárás teljes körű lebonyolítása: Az Egységes Nyomozó Hatósági Bűnügyi Statisztika adatfeldolgozó és üzemviteli rendszere tárgyában</t>
  </si>
  <si>
    <t xml:space="preserve">BMSK Zrt.</t>
  </si>
  <si>
    <t xml:space="preserve">2012.12.21- a közbeszerzési eljárás befejezéséig</t>
  </si>
  <si>
    <t xml:space="preserve">Statisztikai rendszer karbantartása</t>
  </si>
  <si>
    <t xml:space="preserve">VARP Bt.</t>
  </si>
  <si>
    <t xml:space="preserve">2012.02.01-2013.01.31</t>
  </si>
  <si>
    <t xml:space="preserve">Archív irattárban elhelyezett minősített és nyílt adathordozók felmérése, feldolgozása</t>
  </si>
  <si>
    <t xml:space="preserve">Dr. Szabó Gábor János</t>
  </si>
  <si>
    <t xml:space="preserve">2012.01.01- 2012.12.31</t>
  </si>
  <si>
    <t xml:space="preserve">Egyes helyi önkormányzatok által indítandó mezőgazdasági közfoglalkoztatási programok szakmai vezetése, irányítás, koordinálás, szakmai tanácsadás</t>
  </si>
  <si>
    <t xml:space="preserve">Dr. Gyuricza Csaba</t>
  </si>
  <si>
    <t xml:space="preserve">2012.06.01-2012.12.31</t>
  </si>
  <si>
    <t xml:space="preserve">A Belügyminisztérium alárendeltségébe tartozó szervek hivatásos állománya 2012.évi természetbeni ruházati ellátásának, valamint a ruházati termékek gyártás előkészítésének ellenőrzése.  A gyártásban résztvevő gazdasági társaságok Belügyminisztérium központi ruházati ellátására vonatkozó tevékenységének ellenőrzése. Szakmai konzultáció biztosítása.</t>
  </si>
  <si>
    <t xml:space="preserve">Dr. Erdélyi László</t>
  </si>
  <si>
    <t xml:space="preserve">2012.03.01 - 2012.12.31</t>
  </si>
  <si>
    <t xml:space="preserve">Dr. Tar József</t>
  </si>
  <si>
    <t xml:space="preserve">Konzuli iratanyag rendezése </t>
  </si>
  <si>
    <t xml:space="preserve">Kuglerné Vass Éva</t>
  </si>
  <si>
    <t xml:space="preserve">2012.05.01-2012.12.31</t>
  </si>
  <si>
    <t xml:space="preserve">A Belügyminisztérium és irányítása alá tartozó intézmények számára szervezett KGR Forrás SQL integrált ügyviteli rendszer pénzügyi és főkönyvi / eszköz és készlet moduljainak felhasználói oktatásán a vezető oktató munkájának támogatása. A rendszer gyakorlati alkalmazásának megismertetésében való közreműködés, szakmai segítségnyújtás az oktatáson részt vevők részére. 
</t>
  </si>
  <si>
    <t xml:space="preserve">Hók Gerda</t>
  </si>
  <si>
    <t xml:space="preserve">2012.07.23 - 2012.09.06</t>
  </si>
  <si>
    <t xml:space="preserve">Bogáth Gábor</t>
  </si>
  <si>
    <t xml:space="preserve">Rékai Tamás</t>
  </si>
  <si>
    <t xml:space="preserve">Valla Viki</t>
  </si>
  <si>
    <t xml:space="preserve">Tóth Andi</t>
  </si>
  <si>
    <t xml:space="preserve">Balogh András</t>
  </si>
  <si>
    <t xml:space="preserve">Kocsis Viki</t>
  </si>
  <si>
    <t xml:space="preserve">Szili András</t>
  </si>
  <si>
    <t xml:space="preserve">Gyurkó Ádám</t>
  </si>
  <si>
    <t xml:space="preserve">Jenei Klaudia</t>
  </si>
  <si>
    <t xml:space="preserve">vállakozási</t>
  </si>
  <si>
    <t xml:space="preserve">Robotzsaru rendszer újrafejlesztése</t>
  </si>
  <si>
    <t xml:space="preserve">Budapesti Műszaki Egyetem</t>
  </si>
  <si>
    <t xml:space="preserve">2012.03.27 - 2012.12.30</t>
  </si>
  <si>
    <t xml:space="preserve">ÁHT: 297068: Rendőrség informatikai fejlesztési feladatainak támogatása</t>
  </si>
  <si>
    <t xml:space="preserve">Az ÉTDR működtetéséhez szükséges dokumentum alapú szabályozórendszer kialakítása</t>
  </si>
  <si>
    <t xml:space="preserve">FandK-Audit Kft.</t>
  </si>
  <si>
    <t xml:space="preserve">2012.12.14 - 2012.12.31</t>
  </si>
  <si>
    <t xml:space="preserve">ÁHT: 302624 : Építésügyi feladatok</t>
  </si>
  <si>
    <t xml:space="preserve">Településrendezési füzetek c. sorozat 30. kötetének elkészítése "Tájépítészet az élhető településekért" címmel.</t>
  </si>
  <si>
    <t xml:space="preserve">Patkós Gábor egyéni vállalkozó</t>
  </si>
  <si>
    <t xml:space="preserve">2012.12.17 - 2013.05.31</t>
  </si>
  <si>
    <t xml:space="preserve">megbízási</t>
  </si>
  <si>
    <t xml:space="preserve">"A településfejlesztés a 2014-2020 közötti időszakban, felkészülés az új programozási időszak településtervezési feladataira" témakörbe tartozó feladatok elvégzésének egy része.</t>
  </si>
  <si>
    <t xml:space="preserve">VÁROSKUTATÁS KFT.</t>
  </si>
  <si>
    <t xml:space="preserve">Szakértői támogatás nyújtása az "ÉTDR projekt" informatikai feladatainak tekintetében.</t>
  </si>
  <si>
    <t xml:space="preserve">VÁTI Magyar Regionális Fejlesztési és Urbanisztikai Nonprofit Kft.</t>
  </si>
  <si>
    <t xml:space="preserve">2012.10.27 - 2012.12.31</t>
  </si>
  <si>
    <t xml:space="preserve">Az Európai Városok Tudáshálózata Nemzeti Fókuszponti feladatainak ellátása.</t>
  </si>
  <si>
    <t xml:space="preserve">2012.10.27 - 2013.03.31</t>
  </si>
  <si>
    <t xml:space="preserve">EU projektekhez és Szolidaritási Alapokhoz kapcsolódó szerződések</t>
  </si>
  <si>
    <t xml:space="preserve">Szerződés nettó értéke Ft</t>
  </si>
  <si>
    <t xml:space="preserve">Szakma-képzés megvalósítása büntésvégrehajtási intézetekben (TÁMOP 5.6.2-10/1-2010-001)</t>
  </si>
  <si>
    <t xml:space="preserve">4. Dimenzió Közhasznú Alapítvány</t>
  </si>
  <si>
    <t xml:space="preserve">2012.03.08-2012.08.15</t>
  </si>
  <si>
    <t xml:space="preserve">Közbeszerzési szakértői tanácsadás (TÁMOP 5.6.2-10/1-2010-001)</t>
  </si>
  <si>
    <t xml:space="preserve">APEX-MM Kft.</t>
  </si>
  <si>
    <t xml:space="preserve">2012.04.12-közbeszerzés befejezéséig</t>
  </si>
  <si>
    <t xml:space="preserve">Agro-Portéka Kft.</t>
  </si>
  <si>
    <t xml:space="preserve">Könyvvizsgálat (TÁMOP 5.6.2-10/1-2010-001)</t>
  </si>
  <si>
    <t xml:space="preserve">Audit Service Könyvszakértő Kft.</t>
  </si>
  <si>
    <t xml:space="preserve">2011.06.03-2012.05.31</t>
  </si>
  <si>
    <t xml:space="preserve">Képzési rendezvényszervezés (TÁMOP 5.6.2-10/1-2010-001)</t>
  </si>
  <si>
    <t xml:space="preserve">Budapest Party Service Kft.</t>
  </si>
  <si>
    <t xml:space="preserve">2011.02.07-2012.04.20</t>
  </si>
  <si>
    <t xml:space="preserve">Készségfejlesztési tréning (TÁMOP 5.6.2-10/1-2010-001)</t>
  </si>
  <si>
    <t xml:space="preserve">CSAT Egyesület</t>
  </si>
  <si>
    <t xml:space="preserve">2011.04.28-2012.04.15</t>
  </si>
  <si>
    <t xml:space="preserve">Reintegrációt segítő tréning (TÁMOP 5.6.2-10/1-2010-001)</t>
  </si>
  <si>
    <t xml:space="preserve">2012.06.06-2012.08.15</t>
  </si>
  <si>
    <t xml:space="preserve">Honlap kialakítás, üzemeltetés (TÁMOP 5.6.2-10/1-2010-001)</t>
  </si>
  <si>
    <t xml:space="preserve">EASYWEB Bt.</t>
  </si>
  <si>
    <t xml:space="preserve">2012.02.20-2012.08.31</t>
  </si>
  <si>
    <t xml:space="preserve">Rendezvényszervezés, képzés (TÁMOP 5.6.2-10/1-2010-001)</t>
  </si>
  <si>
    <t xml:space="preserve">Európa Oktatás és Rendezvényszervező Kft.</t>
  </si>
  <si>
    <t xml:space="preserve">2012.03.06-2012.08.31</t>
  </si>
  <si>
    <t xml:space="preserve">Disszeminációs rendezvény megtartása céljából szállás, étkezés, terem biztosítása (TÁMOP 5.6.2-10/1-2010-001)</t>
  </si>
  <si>
    <t xml:space="preserve">Frida Family Kft.</t>
  </si>
  <si>
    <t xml:space="preserve">2012.05.02-2012.08.31</t>
  </si>
  <si>
    <t xml:space="preserve">Vállalkozási </t>
  </si>
  <si>
    <t xml:space="preserve">Kutatás, adafelvétel, adatrögzítés (TÁMOP 5.6.2-10/1-2010-001)</t>
  </si>
  <si>
    <t xml:space="preserve">HÉTFA Elemző Központ Kft.</t>
  </si>
  <si>
    <t xml:space="preserve">2012.01.04-2012.07.15</t>
  </si>
  <si>
    <t xml:space="preserve">Nyomdai termékek beszerzése (TÁMOP 5.6.2-10/1-2010-001)</t>
  </si>
  <si>
    <t xml:space="preserve">Komáromi Nyomda és Kiadó Kft.</t>
  </si>
  <si>
    <t xml:space="preserve">2012.02.22-2012.08.31</t>
  </si>
  <si>
    <t xml:space="preserve">Kommunikáció ügynökségi feladatok ellátása (TÁMOP 5.6.2-10/1-2010-001)</t>
  </si>
  <si>
    <t xml:space="preserve">Newsbreakers Communication Szolgáltató Kft.</t>
  </si>
  <si>
    <t xml:space="preserve">2010.11.30-2012.04.15</t>
  </si>
  <si>
    <t xml:space="preserve">OKJ képzés számítógépes adatrögzítő, térburkoló (TÁMOP 5.6.2-10/1-2010-001)</t>
  </si>
  <si>
    <t xml:space="preserve">Perfekt Zrt.</t>
  </si>
  <si>
    <t xml:space="preserve">2012.02.02-2012.08.15</t>
  </si>
  <si>
    <t xml:space="preserve">OKJ képzés számítógépes adatrögzítő, (TÁMOP 5.6.2-10/1-2010-001)</t>
  </si>
  <si>
    <t xml:space="preserve">OKJ szakmai képzés megvalósítása (TÁMOP 5.6.2-10/1-2010-001)</t>
  </si>
  <si>
    <t xml:space="preserve">Perfekt Zrt. és Agro-Portéka Kft. közös</t>
  </si>
  <si>
    <t xml:space="preserve">2011.12.05-2012.07.15</t>
  </si>
  <si>
    <t xml:space="preserve">Adatrögzítési feladatok (TÁMOP 5.6.2-10/1-2010-001)</t>
  </si>
  <si>
    <t xml:space="preserve">Suvet Kft.</t>
  </si>
  <si>
    <t xml:space="preserve">2012.05.23-2012.07.15</t>
  </si>
  <si>
    <t xml:space="preserve">Közbeszerzési szakértői tanácsadás (EKOP)</t>
  </si>
  <si>
    <t xml:space="preserve">2012.01.23-közbeszerzés befejezéséig</t>
  </si>
  <si>
    <t xml:space="preserve">Könyvvizsgálat (EKOP-1.1.6-09-2009-0001))</t>
  </si>
  <si>
    <t xml:space="preserve">2011.04.14-2012.10.31</t>
  </si>
  <si>
    <t xml:space="preserve">Erősáramú villamosmérnöki szakértői szolgáltatás (EKOP-2.1.12-2011-2012-0001))</t>
  </si>
  <si>
    <t xml:space="preserve">CÉH Tervező, Beruházó és Fejlesztő Zrt.</t>
  </si>
  <si>
    <t xml:space="preserve">2012.11.10-projekt befejezésig</t>
  </si>
  <si>
    <t xml:space="preserve">Felhasználói</t>
  </si>
  <si>
    <t xml:space="preserve">A Nemzeti Távközlési Gerinchálózat és alrendszereihez csatlakozó végpontok közötti adatátviteli hálózat egyszeri csatlakozási díj és szolgáltatás (EKOP-1.A.1.08/C-2009-0006)</t>
  </si>
  <si>
    <t xml:space="preserve">Nemzeti Infokommunikációs Szolgáltató Zrt.</t>
  </si>
  <si>
    <t xml:space="preserve">2012.12.14-2017.12.31</t>
  </si>
  <si>
    <t xml:space="preserve">5 800 000 +121 690 Ft/hó</t>
  </si>
  <si>
    <t xml:space="preserve">Rendszerfejlesztés alprojekthez kapcsolódó informatikai minőségbiztosítás megvalósításához szükséges feladatok (EKOP-1.A.1.08/C-2009-0006)</t>
  </si>
  <si>
    <t xml:space="preserve">L-IT Group Kft.</t>
  </si>
  <si>
    <t xml:space="preserve">2012.01.25-2012.09.15</t>
  </si>
  <si>
    <t xml:space="preserve">Projekt megvalósításához szükséges erősáramú hálózat kialakítása és klímarendszer kiépítése (EKOP-1.A.1.08/C-2009-0006)</t>
  </si>
  <si>
    <t xml:space="preserve">Attilavil Bt.</t>
  </si>
  <si>
    <t xml:space="preserve">2012.09.18-45 nap</t>
  </si>
  <si>
    <t xml:space="preserve">Szállítási</t>
  </si>
  <si>
    <t xml:space="preserve">Számítógéprendszerek szállítása és kapcsolódó szolgáltatások (EKOP-1.A.1.08/C-2009-0006)</t>
  </si>
  <si>
    <t xml:space="preserve">T-Systems Mo. Zrt. és BULL Mo. Kft.</t>
  </si>
  <si>
    <t xml:space="preserve">2012.08.28-2013.07.08</t>
  </si>
  <si>
    <t xml:space="preserve">Közbeszerzési tanácsadói tevékenység (Szolid Alapok)</t>
  </si>
  <si>
    <t xml:space="preserve">B&amp;W Consult Kft.</t>
  </si>
  <si>
    <t xml:space="preserve">2011.06.23-2016.03.31</t>
  </si>
  <si>
    <t xml:space="preserve">"Szolidaritás és migrációs áramlatok igazgatása" általános program dokumentumainak és a Schengen Alap keretében végrehajtott fejlesztések irattári anyagának rendszerezése. (Szolidaritási Alapok)</t>
  </si>
  <si>
    <t xml:space="preserve">Tóth Józsefné</t>
  </si>
  <si>
    <t xml:space="preserve">2012.02.01 - 2012.07.31</t>
  </si>
  <si>
    <t xml:space="preserve">Értékelési jelentés készítése a KHA 2007-2010. közötti időszakáról. (Szolidaritási Alapok)</t>
  </si>
  <si>
    <t xml:space="preserve">Dósa Lajos </t>
  </si>
  <si>
    <t xml:space="preserve">2012.06.30 - 2012.10.31</t>
  </si>
  <si>
    <t xml:space="preserve">Értékelési jelentés készítése az Európai Integrációs Alap 2007-2010. közötti időszakáról. (Szolidaritási Alapok)</t>
  </si>
  <si>
    <t xml:space="preserve">Kovács Ildikó</t>
  </si>
  <si>
    <t xml:space="preserve">Európai Integrációs alap és Európai Visszatérítési Alap célcsoportjához kapcsolódó ellenőrzés elvégzése (Szolidaritási Alapok)</t>
  </si>
  <si>
    <t xml:space="preserve">Dr. Cseh Regina Evelin</t>
  </si>
  <si>
    <t xml:space="preserve">2012.06.30 - 2012.07.30</t>
  </si>
  <si>
    <t xml:space="preserve">Európai Menekültügyi Alap célcsoportjához kapcsolódó ellenőrzés elvégzése (Szolidaritási Alapok)</t>
  </si>
  <si>
    <t xml:space="preserve">Dr. Taussig Eduárd</t>
  </si>
  <si>
    <t xml:space="preserve">Európa Bizottság részére készülő jelentések összeállítása során jelentkező adminisztratív teendő végrehajtásával segíti a Felelős Hatóság munkáját (Szolidaritási Alapok)</t>
  </si>
  <si>
    <t xml:space="preserve">Radó Gábor</t>
  </si>
  <si>
    <t xml:space="preserve">2012.08.15 - 2012.12.15</t>
  </si>
  <si>
    <t xml:space="preserve">2012.10.25 - 2012.12.15</t>
  </si>
  <si>
    <t xml:space="preserve">"Külső Határok Alap Értékelő Bizottságának szavazótagjaként a kedvezményezett szervezetek által benyújtott előzetes projekt adatlapok tartalmi és szakmai szempontú értékelése" (Szolidaritási Alapok)</t>
  </si>
  <si>
    <t xml:space="preserve">Dr. Ilovics Tamás</t>
  </si>
  <si>
    <t xml:space="preserve">2012.11.25 - teljesítésig</t>
  </si>
  <si>
    <t xml:space="preserve">Dr. Ritecz György</t>
  </si>
  <si>
    <t xml:space="preserve">Tanulmány készítése az "Integrált megközelítés a munkaerő kizsákmányolás megelőzésére a származási- és célországokban" című JLS/2009/ISEC/AG/207 azonosító számú projektben</t>
  </si>
  <si>
    <t xml:space="preserve">Sebhelyi Viktória</t>
  </si>
  <si>
    <t xml:space="preserve">2012.02.23 - teljesítésig</t>
  </si>
  <si>
    <t xml:space="preserve">2 db tanulmány készítése (EMH 2012)</t>
  </si>
  <si>
    <t xml:space="preserve">dr. Zámbó Katalin </t>
  </si>
  <si>
    <t xml:space="preserve">Tanulmány készítése 2 nyelven (EMH 2012)</t>
  </si>
  <si>
    <t xml:space="preserve">Dr. Borsa Csaba</t>
  </si>
  <si>
    <t xml:space="preserve">2012.03.06 - teljesítésig</t>
  </si>
  <si>
    <t xml:space="preserve">"Elítéltek többszakaszos, társadalmi és munkaerőpiaci reintegrációja és intenzív utógondozási modelljének kialakítása" kutatási tervben elemzési és tanulmányírási feladatok (TÁMOP 5.6.2-10/1-2010-0001)</t>
  </si>
  <si>
    <t xml:space="preserve">Pálinkó Éva</t>
  </si>
  <si>
    <t xml:space="preserve">2012.05.10 - teljesítésig</t>
  </si>
  <si>
    <t xml:space="preserve">Papp Gábor</t>
  </si>
  <si>
    <t xml:space="preserve">"Bűnmegelőzési szakemberek és önkéntesek képzése alprojekt értékelő vizsgálata" kutatási tervben elemzési és tanulmányírási feladatok (TÁMOP 5.6.2-10/1-2010-0001)</t>
  </si>
  <si>
    <t xml:space="preserve">Papházi Tibor</t>
  </si>
  <si>
    <t xml:space="preserve">Szabó Tünde</t>
  </si>
  <si>
    <t xml:space="preserve">Tanulmány a külföldi diákok bevándorlásáról az Európai Unióba - Magyarország nemzeti jelentése az EMH részére (EMH 2012)</t>
  </si>
  <si>
    <t xml:space="preserve">2012.05.15 - teljesítésig (2012.09.17)</t>
  </si>
  <si>
    <t xml:space="preserve">Tanulmány: "A probléma-orientált rendőrségi modell hazai alapjai" (SH/9/1/1)</t>
  </si>
  <si>
    <t xml:space="preserve">Dunavölgyi Szilveszter</t>
  </si>
  <si>
    <t xml:space="preserve">2012.11.27 -2013.02.27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#,##0_ ;\-#,##0\ "/>
    <numFmt numFmtId="170" formatCode="[$-409]m/d/yyyy"/>
    <numFmt numFmtId="171" formatCode="#,##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139" activeCellId="0" sqref="D139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13"/>
    <col collapsed="false" customWidth="true" hidden="false" outlineLevel="0" max="3" min="3" style="2" width="48.41"/>
    <col collapsed="false" customWidth="true" hidden="false" outlineLevel="0" max="4" min="4" style="1" width="47.99"/>
    <col collapsed="false" customWidth="true" hidden="false" outlineLevel="0" max="5" min="5" style="1" width="22.85"/>
    <col collapsed="false" customWidth="true" hidden="false" outlineLevel="0" max="6" min="6" style="3" width="25.13"/>
    <col collapsed="false" customWidth="true" hidden="false" outlineLevel="0" max="7" min="7" style="1" width="33.56"/>
    <col collapsed="false" customWidth="true" hidden="false" outlineLevel="0" max="8" min="8" style="1" width="105.28"/>
    <col collapsed="false" customWidth="false" hidden="false" outlineLevel="0" max="9" min="9" style="1" width="9.14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35.1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7" t="s">
        <v>6</v>
      </c>
      <c r="G2" s="7" t="s">
        <v>7</v>
      </c>
    </row>
    <row r="3" s="15" customFormat="true" ht="90" hidden="false" customHeight="true" outlineLevel="0" collapsed="false">
      <c r="A3" s="9" t="n">
        <v>1</v>
      </c>
      <c r="B3" s="10" t="s">
        <v>8</v>
      </c>
      <c r="C3" s="11" t="s">
        <v>9</v>
      </c>
      <c r="D3" s="12" t="s">
        <v>10</v>
      </c>
      <c r="E3" s="10" t="s">
        <v>11</v>
      </c>
      <c r="F3" s="13" t="s">
        <v>12</v>
      </c>
      <c r="G3" s="14" t="s">
        <v>13</v>
      </c>
    </row>
    <row r="4" s="15" customFormat="true" ht="15" hidden="false" customHeight="true" outlineLevel="0" collapsed="false">
      <c r="A4" s="9" t="n">
        <v>2</v>
      </c>
      <c r="B4" s="16" t="s">
        <v>14</v>
      </c>
      <c r="C4" s="11" t="s">
        <v>15</v>
      </c>
      <c r="D4" s="12" t="s">
        <v>16</v>
      </c>
      <c r="E4" s="10" t="s">
        <v>17</v>
      </c>
      <c r="F4" s="17" t="n">
        <v>710000</v>
      </c>
      <c r="G4" s="14" t="s">
        <v>13</v>
      </c>
    </row>
    <row r="5" s="15" customFormat="true" ht="30" hidden="false" customHeight="true" outlineLevel="0" collapsed="false">
      <c r="A5" s="9" t="n">
        <v>3</v>
      </c>
      <c r="B5" s="16" t="s">
        <v>18</v>
      </c>
      <c r="C5" s="18" t="s">
        <v>19</v>
      </c>
      <c r="D5" s="12" t="s">
        <v>20</v>
      </c>
      <c r="E5" s="10" t="s">
        <v>21</v>
      </c>
      <c r="F5" s="17" t="n">
        <f aca="false">180000/1.27</f>
        <v>141732.283464567</v>
      </c>
      <c r="G5" s="14" t="s">
        <v>13</v>
      </c>
    </row>
    <row r="6" s="15" customFormat="true" ht="45" hidden="false" customHeight="true" outlineLevel="0" collapsed="false">
      <c r="A6" s="9" t="n">
        <v>4</v>
      </c>
      <c r="B6" s="16" t="s">
        <v>14</v>
      </c>
      <c r="C6" s="18" t="s">
        <v>22</v>
      </c>
      <c r="D6" s="12" t="s">
        <v>23</v>
      </c>
      <c r="E6" s="10" t="s">
        <v>24</v>
      </c>
      <c r="F6" s="17" t="n">
        <f aca="false">9800000/1.27</f>
        <v>7716535.43307087</v>
      </c>
      <c r="G6" s="14" t="s">
        <v>13</v>
      </c>
    </row>
    <row r="7" customFormat="false" ht="30" hidden="false" customHeight="true" outlineLevel="0" collapsed="false">
      <c r="A7" s="9" t="n">
        <v>5</v>
      </c>
      <c r="B7" s="16" t="s">
        <v>14</v>
      </c>
      <c r="C7" s="19" t="s">
        <v>25</v>
      </c>
      <c r="D7" s="19" t="s">
        <v>26</v>
      </c>
      <c r="E7" s="19" t="s">
        <v>27</v>
      </c>
      <c r="F7" s="20" t="n">
        <v>2971800</v>
      </c>
      <c r="G7" s="14" t="s">
        <v>13</v>
      </c>
    </row>
    <row r="8" customFormat="false" ht="60" hidden="false" customHeight="true" outlineLevel="0" collapsed="false">
      <c r="A8" s="9" t="n">
        <v>6</v>
      </c>
      <c r="B8" s="16" t="s">
        <v>18</v>
      </c>
      <c r="C8" s="19" t="s">
        <v>28</v>
      </c>
      <c r="D8" s="19" t="s">
        <v>29</v>
      </c>
      <c r="E8" s="21" t="s">
        <v>30</v>
      </c>
      <c r="F8" s="20" t="n">
        <v>1000000</v>
      </c>
      <c r="G8" s="14" t="s">
        <v>13</v>
      </c>
    </row>
    <row r="9" customFormat="false" ht="45" hidden="false" customHeight="true" outlineLevel="0" collapsed="false">
      <c r="A9" s="9" t="n">
        <v>7</v>
      </c>
      <c r="B9" s="16" t="s">
        <v>14</v>
      </c>
      <c r="C9" s="19" t="s">
        <v>31</v>
      </c>
      <c r="D9" s="19" t="s">
        <v>32</v>
      </c>
      <c r="E9" s="21" t="s">
        <v>33</v>
      </c>
      <c r="F9" s="20" t="n">
        <f aca="false">1000000/1.27</f>
        <v>787401.57480315</v>
      </c>
      <c r="G9" s="14" t="s">
        <v>13</v>
      </c>
    </row>
    <row r="10" customFormat="false" ht="30" hidden="false" customHeight="true" outlineLevel="0" collapsed="false">
      <c r="A10" s="9" t="n">
        <v>8</v>
      </c>
      <c r="B10" s="16" t="s">
        <v>18</v>
      </c>
      <c r="C10" s="19" t="s">
        <v>34</v>
      </c>
      <c r="D10" s="19" t="s">
        <v>35</v>
      </c>
      <c r="E10" s="21" t="s">
        <v>36</v>
      </c>
      <c r="F10" s="20" t="n">
        <f aca="false">985000/1.27</f>
        <v>775590.551181102</v>
      </c>
      <c r="G10" s="14" t="s">
        <v>13</v>
      </c>
    </row>
    <row r="11" customFormat="false" ht="30" hidden="false" customHeight="true" outlineLevel="0" collapsed="false">
      <c r="A11" s="9" t="n">
        <v>9</v>
      </c>
      <c r="B11" s="16" t="s">
        <v>14</v>
      </c>
      <c r="C11" s="19" t="s">
        <v>37</v>
      </c>
      <c r="D11" s="19" t="s">
        <v>38</v>
      </c>
      <c r="E11" s="21" t="s">
        <v>39</v>
      </c>
      <c r="F11" s="20" t="n">
        <v>222800</v>
      </c>
      <c r="G11" s="14" t="s">
        <v>13</v>
      </c>
    </row>
    <row r="12" customFormat="false" ht="15" hidden="false" customHeight="true" outlineLevel="0" collapsed="false">
      <c r="A12" s="9" t="n">
        <v>10</v>
      </c>
      <c r="B12" s="16" t="s">
        <v>14</v>
      </c>
      <c r="C12" s="19" t="s">
        <v>40</v>
      </c>
      <c r="D12" s="19" t="s">
        <v>41</v>
      </c>
      <c r="E12" s="19" t="s">
        <v>42</v>
      </c>
      <c r="F12" s="20" t="n">
        <f aca="false">26990896/1.27</f>
        <v>21252674.015748</v>
      </c>
      <c r="G12" s="14" t="s">
        <v>13</v>
      </c>
    </row>
    <row r="13" customFormat="false" ht="30" hidden="false" customHeight="true" outlineLevel="0" collapsed="false">
      <c r="A13" s="9" t="n">
        <v>11</v>
      </c>
      <c r="B13" s="16" t="s">
        <v>18</v>
      </c>
      <c r="C13" s="19" t="s">
        <v>34</v>
      </c>
      <c r="D13" s="19" t="s">
        <v>43</v>
      </c>
      <c r="E13" s="21" t="s">
        <v>36</v>
      </c>
      <c r="F13" s="20" t="n">
        <f aca="false">585000/1.27</f>
        <v>460629.921259843</v>
      </c>
      <c r="G13" s="14" t="s">
        <v>13</v>
      </c>
    </row>
    <row r="14" customFormat="false" ht="15" hidden="false" customHeight="true" outlineLevel="0" collapsed="false">
      <c r="A14" s="9" t="n">
        <v>12</v>
      </c>
      <c r="B14" s="16" t="s">
        <v>18</v>
      </c>
      <c r="C14" s="19" t="s">
        <v>44</v>
      </c>
      <c r="D14" s="19" t="s">
        <v>45</v>
      </c>
      <c r="E14" s="19" t="s">
        <v>46</v>
      </c>
      <c r="F14" s="20" t="n">
        <v>5842000</v>
      </c>
      <c r="G14" s="14" t="s">
        <v>13</v>
      </c>
    </row>
    <row r="15" customFormat="false" ht="45" hidden="false" customHeight="true" outlineLevel="0" collapsed="false">
      <c r="A15" s="9" t="n">
        <v>13</v>
      </c>
      <c r="B15" s="16" t="s">
        <v>14</v>
      </c>
      <c r="C15" s="19" t="s">
        <v>47</v>
      </c>
      <c r="D15" s="19" t="s">
        <v>48</v>
      </c>
      <c r="E15" s="19" t="s">
        <v>49</v>
      </c>
      <c r="F15" s="20" t="n">
        <v>103950</v>
      </c>
      <c r="G15" s="14" t="s">
        <v>13</v>
      </c>
    </row>
    <row r="16" customFormat="false" ht="15" hidden="false" customHeight="true" outlineLevel="0" collapsed="false">
      <c r="A16" s="9" t="n">
        <v>14</v>
      </c>
      <c r="B16" s="16" t="s">
        <v>14</v>
      </c>
      <c r="C16" s="19" t="s">
        <v>50</v>
      </c>
      <c r="D16" s="19" t="s">
        <v>48</v>
      </c>
      <c r="E16" s="19" t="s">
        <v>51</v>
      </c>
      <c r="F16" s="20" t="n">
        <f aca="false">736680/1.27</f>
        <v>580062.992125984</v>
      </c>
      <c r="G16" s="14" t="s">
        <v>13</v>
      </c>
    </row>
    <row r="17" customFormat="false" ht="60" hidden="false" customHeight="true" outlineLevel="0" collapsed="false">
      <c r="A17" s="9" t="n">
        <v>15</v>
      </c>
      <c r="B17" s="16" t="s">
        <v>14</v>
      </c>
      <c r="C17" s="19" t="s">
        <v>52</v>
      </c>
      <c r="D17" s="19" t="s">
        <v>53</v>
      </c>
      <c r="E17" s="19" t="s">
        <v>54</v>
      </c>
      <c r="F17" s="20" t="n">
        <f aca="false">2777500/1.27</f>
        <v>2187007.87401575</v>
      </c>
      <c r="G17" s="14" t="s">
        <v>13</v>
      </c>
    </row>
    <row r="18" customFormat="false" ht="15" hidden="false" customHeight="true" outlineLevel="0" collapsed="false">
      <c r="A18" s="9" t="n">
        <v>16</v>
      </c>
      <c r="B18" s="16" t="s">
        <v>14</v>
      </c>
      <c r="C18" s="19" t="s">
        <v>55</v>
      </c>
      <c r="D18" s="19" t="s">
        <v>56</v>
      </c>
      <c r="E18" s="19" t="s">
        <v>57</v>
      </c>
      <c r="F18" s="20" t="n">
        <v>2070000</v>
      </c>
      <c r="G18" s="14" t="s">
        <v>13</v>
      </c>
    </row>
    <row r="19" customFormat="false" ht="75" hidden="false" customHeight="true" outlineLevel="0" collapsed="false">
      <c r="A19" s="9" t="n">
        <v>17</v>
      </c>
      <c r="B19" s="16" t="s">
        <v>14</v>
      </c>
      <c r="C19" s="19" t="s">
        <v>58</v>
      </c>
      <c r="D19" s="19" t="s">
        <v>59</v>
      </c>
      <c r="E19" s="19" t="s">
        <v>60</v>
      </c>
      <c r="F19" s="20" t="n">
        <v>4500000</v>
      </c>
      <c r="G19" s="14" t="s">
        <v>13</v>
      </c>
    </row>
    <row r="20" customFormat="false" ht="30" hidden="false" customHeight="true" outlineLevel="0" collapsed="false">
      <c r="A20" s="9" t="n">
        <v>18</v>
      </c>
      <c r="B20" s="16" t="s">
        <v>18</v>
      </c>
      <c r="C20" s="19" t="s">
        <v>34</v>
      </c>
      <c r="D20" s="19" t="s">
        <v>61</v>
      </c>
      <c r="E20" s="19" t="s">
        <v>62</v>
      </c>
      <c r="F20" s="20" t="n">
        <f aca="false">585000/1.27</f>
        <v>460629.921259843</v>
      </c>
      <c r="G20" s="14" t="s">
        <v>13</v>
      </c>
    </row>
    <row r="21" customFormat="false" ht="15" hidden="false" customHeight="true" outlineLevel="0" collapsed="false">
      <c r="A21" s="9" t="n">
        <v>19</v>
      </c>
      <c r="B21" s="16" t="s">
        <v>63</v>
      </c>
      <c r="C21" s="19" t="s">
        <v>64</v>
      </c>
      <c r="D21" s="19" t="s">
        <v>65</v>
      </c>
      <c r="E21" s="19" t="s">
        <v>66</v>
      </c>
      <c r="F21" s="22" t="s">
        <v>67</v>
      </c>
      <c r="G21" s="14" t="s">
        <v>13</v>
      </c>
    </row>
    <row r="22" customFormat="false" ht="15" hidden="false" customHeight="true" outlineLevel="0" collapsed="false">
      <c r="A22" s="9" t="n">
        <v>20</v>
      </c>
      <c r="B22" s="16" t="s">
        <v>68</v>
      </c>
      <c r="C22" s="19" t="s">
        <v>69</v>
      </c>
      <c r="D22" s="19" t="s">
        <v>70</v>
      </c>
      <c r="E22" s="21" t="s">
        <v>71</v>
      </c>
      <c r="F22" s="20" t="s">
        <v>72</v>
      </c>
      <c r="G22" s="14" t="s">
        <v>13</v>
      </c>
    </row>
    <row r="23" customFormat="false" ht="60" hidden="false" customHeight="true" outlineLevel="0" collapsed="false">
      <c r="A23" s="9" t="n">
        <v>21</v>
      </c>
      <c r="B23" s="16" t="s">
        <v>63</v>
      </c>
      <c r="C23" s="19" t="s">
        <v>73</v>
      </c>
      <c r="D23" s="19" t="s">
        <v>74</v>
      </c>
      <c r="E23" s="21" t="s">
        <v>75</v>
      </c>
      <c r="F23" s="22" t="s">
        <v>76</v>
      </c>
      <c r="G23" s="14" t="s">
        <v>13</v>
      </c>
    </row>
    <row r="24" customFormat="false" ht="45" hidden="false" customHeight="true" outlineLevel="0" collapsed="false">
      <c r="A24" s="9" t="n">
        <v>22</v>
      </c>
      <c r="B24" s="16" t="s">
        <v>14</v>
      </c>
      <c r="C24" s="19" t="s">
        <v>77</v>
      </c>
      <c r="D24" s="19" t="s">
        <v>78</v>
      </c>
      <c r="E24" s="21" t="n">
        <v>40982</v>
      </c>
      <c r="F24" s="20" t="n">
        <v>506000</v>
      </c>
      <c r="G24" s="14" t="s">
        <v>13</v>
      </c>
    </row>
    <row r="25" customFormat="false" ht="45" hidden="false" customHeight="true" outlineLevel="0" collapsed="false">
      <c r="A25" s="9" t="n">
        <v>23</v>
      </c>
      <c r="B25" s="16" t="s">
        <v>14</v>
      </c>
      <c r="C25" s="19" t="s">
        <v>79</v>
      </c>
      <c r="D25" s="19" t="s">
        <v>78</v>
      </c>
      <c r="E25" s="21" t="s">
        <v>80</v>
      </c>
      <c r="F25" s="20" t="n">
        <v>470000</v>
      </c>
      <c r="G25" s="14" t="s">
        <v>13</v>
      </c>
    </row>
    <row r="26" customFormat="false" ht="15" hidden="false" customHeight="true" outlineLevel="0" collapsed="false">
      <c r="A26" s="9" t="n">
        <v>24</v>
      </c>
      <c r="B26" s="16" t="s">
        <v>14</v>
      </c>
      <c r="C26" s="19" t="s">
        <v>81</v>
      </c>
      <c r="D26" s="19" t="s">
        <v>82</v>
      </c>
      <c r="E26" s="21" t="s">
        <v>83</v>
      </c>
      <c r="F26" s="20" t="n">
        <v>2666000</v>
      </c>
      <c r="G26" s="14" t="s">
        <v>13</v>
      </c>
    </row>
    <row r="27" customFormat="false" ht="105" hidden="false" customHeight="true" outlineLevel="0" collapsed="false">
      <c r="A27" s="9" t="n">
        <v>25</v>
      </c>
      <c r="B27" s="16" t="s">
        <v>18</v>
      </c>
      <c r="C27" s="19" t="s">
        <v>84</v>
      </c>
      <c r="D27" s="19" t="s">
        <v>85</v>
      </c>
      <c r="E27" s="21" t="s">
        <v>86</v>
      </c>
      <c r="F27" s="20" t="n">
        <v>2500000</v>
      </c>
      <c r="G27" s="14" t="s">
        <v>13</v>
      </c>
    </row>
    <row r="28" customFormat="false" ht="105" hidden="false" customHeight="true" outlineLevel="0" collapsed="false">
      <c r="A28" s="9" t="n">
        <v>26</v>
      </c>
      <c r="B28" s="16" t="s">
        <v>18</v>
      </c>
      <c r="C28" s="19" t="s">
        <v>84</v>
      </c>
      <c r="D28" s="19" t="s">
        <v>29</v>
      </c>
      <c r="E28" s="21" t="s">
        <v>86</v>
      </c>
      <c r="F28" s="20" t="n">
        <v>1000000</v>
      </c>
      <c r="G28" s="14" t="s">
        <v>13</v>
      </c>
    </row>
    <row r="29" customFormat="false" ht="60" hidden="false" customHeight="true" outlineLevel="0" collapsed="false">
      <c r="A29" s="9" t="n">
        <v>27</v>
      </c>
      <c r="B29" s="16" t="s">
        <v>14</v>
      </c>
      <c r="C29" s="19" t="s">
        <v>87</v>
      </c>
      <c r="D29" s="19" t="s">
        <v>88</v>
      </c>
      <c r="E29" s="21" t="s">
        <v>17</v>
      </c>
      <c r="F29" s="20" t="n">
        <v>7986150</v>
      </c>
      <c r="G29" s="14" t="s">
        <v>13</v>
      </c>
    </row>
    <row r="30" customFormat="false" ht="60" hidden="false" customHeight="true" outlineLevel="0" collapsed="false">
      <c r="A30" s="9" t="n">
        <v>28</v>
      </c>
      <c r="B30" s="16" t="s">
        <v>68</v>
      </c>
      <c r="C30" s="19" t="s">
        <v>89</v>
      </c>
      <c r="D30" s="19" t="s">
        <v>90</v>
      </c>
      <c r="E30" s="21" t="s">
        <v>91</v>
      </c>
      <c r="F30" s="20" t="n">
        <f aca="false">1000000/1.27</f>
        <v>787401.57480315</v>
      </c>
      <c r="G30" s="14" t="s">
        <v>13</v>
      </c>
    </row>
    <row r="31" customFormat="false" ht="45" hidden="false" customHeight="true" outlineLevel="0" collapsed="false">
      <c r="A31" s="9" t="n">
        <v>29</v>
      </c>
      <c r="B31" s="16" t="s">
        <v>63</v>
      </c>
      <c r="C31" s="19" t="s">
        <v>92</v>
      </c>
      <c r="D31" s="19" t="s">
        <v>93</v>
      </c>
      <c r="E31" s="19" t="s">
        <v>94</v>
      </c>
      <c r="F31" s="23" t="s">
        <v>95</v>
      </c>
      <c r="G31" s="14" t="s">
        <v>13</v>
      </c>
    </row>
    <row r="32" customFormat="false" ht="30" hidden="false" customHeight="true" outlineLevel="0" collapsed="false">
      <c r="A32" s="9" t="n">
        <v>30</v>
      </c>
      <c r="B32" s="16" t="s">
        <v>18</v>
      </c>
      <c r="C32" s="19" t="s">
        <v>96</v>
      </c>
      <c r="D32" s="19" t="s">
        <v>97</v>
      </c>
      <c r="E32" s="21" t="s">
        <v>98</v>
      </c>
      <c r="F32" s="20" t="n">
        <v>5590000</v>
      </c>
      <c r="G32" s="14" t="s">
        <v>13</v>
      </c>
    </row>
    <row r="33" customFormat="false" ht="75" hidden="false" customHeight="true" outlineLevel="0" collapsed="false">
      <c r="A33" s="9" t="n">
        <v>31</v>
      </c>
      <c r="B33" s="16" t="s">
        <v>14</v>
      </c>
      <c r="C33" s="19" t="s">
        <v>99</v>
      </c>
      <c r="D33" s="19" t="s">
        <v>100</v>
      </c>
      <c r="E33" s="21" t="s">
        <v>101</v>
      </c>
      <c r="F33" s="20" t="n">
        <v>960000</v>
      </c>
      <c r="G33" s="14" t="s">
        <v>13</v>
      </c>
    </row>
    <row r="34" s="15" customFormat="true" ht="30" hidden="false" customHeight="true" outlineLevel="0" collapsed="false">
      <c r="A34" s="9" t="n">
        <v>32</v>
      </c>
      <c r="B34" s="16" t="s">
        <v>18</v>
      </c>
      <c r="C34" s="18" t="s">
        <v>19</v>
      </c>
      <c r="D34" s="12" t="s">
        <v>102</v>
      </c>
      <c r="E34" s="10" t="s">
        <v>21</v>
      </c>
      <c r="F34" s="20" t="n">
        <f aca="false">180000/1.27</f>
        <v>141732.283464567</v>
      </c>
      <c r="G34" s="14" t="s">
        <v>13</v>
      </c>
    </row>
    <row r="35" customFormat="false" ht="90" hidden="false" customHeight="true" outlineLevel="0" collapsed="false">
      <c r="A35" s="9" t="n">
        <v>33</v>
      </c>
      <c r="B35" s="16" t="s">
        <v>68</v>
      </c>
      <c r="C35" s="19" t="s">
        <v>103</v>
      </c>
      <c r="D35" s="19" t="s">
        <v>104</v>
      </c>
      <c r="E35" s="21" t="s">
        <v>105</v>
      </c>
      <c r="F35" s="20" t="s">
        <v>106</v>
      </c>
      <c r="G35" s="14" t="s">
        <v>13</v>
      </c>
    </row>
    <row r="36" customFormat="false" ht="30" hidden="false" customHeight="true" outlineLevel="0" collapsed="false">
      <c r="A36" s="9" t="n">
        <v>34</v>
      </c>
      <c r="B36" s="16" t="s">
        <v>107</v>
      </c>
      <c r="C36" s="19" t="s">
        <v>108</v>
      </c>
      <c r="D36" s="19" t="s">
        <v>109</v>
      </c>
      <c r="E36" s="21" t="n">
        <v>41261</v>
      </c>
      <c r="F36" s="20" t="n">
        <f aca="false">6695400/1.27</f>
        <v>5271968.50393701</v>
      </c>
      <c r="G36" s="14" t="s">
        <v>13</v>
      </c>
    </row>
    <row r="37" customFormat="false" ht="15" hidden="false" customHeight="true" outlineLevel="0" collapsed="false">
      <c r="A37" s="9" t="n">
        <v>35</v>
      </c>
      <c r="B37" s="16" t="s">
        <v>18</v>
      </c>
      <c r="C37" s="19" t="s">
        <v>110</v>
      </c>
      <c r="D37" s="19" t="s">
        <v>111</v>
      </c>
      <c r="E37" s="21" t="s">
        <v>112</v>
      </c>
      <c r="F37" s="20" t="s">
        <v>113</v>
      </c>
      <c r="G37" s="14" t="s">
        <v>13</v>
      </c>
    </row>
    <row r="38" customFormat="false" ht="30" hidden="false" customHeight="true" outlineLevel="0" collapsed="false">
      <c r="A38" s="9" t="n">
        <v>36</v>
      </c>
      <c r="B38" s="16" t="s">
        <v>14</v>
      </c>
      <c r="C38" s="19" t="s">
        <v>114</v>
      </c>
      <c r="D38" s="19" t="s">
        <v>115</v>
      </c>
      <c r="E38" s="21" t="n">
        <v>40982</v>
      </c>
      <c r="F38" s="20" t="n">
        <v>81894</v>
      </c>
      <c r="G38" s="14" t="s">
        <v>13</v>
      </c>
      <c r="H38" s="24"/>
      <c r="I38" s="25"/>
    </row>
    <row r="39" customFormat="false" ht="30" hidden="false" customHeight="true" outlineLevel="0" collapsed="false">
      <c r="A39" s="9" t="n">
        <v>37</v>
      </c>
      <c r="B39" s="16" t="s">
        <v>116</v>
      </c>
      <c r="C39" s="19" t="s">
        <v>117</v>
      </c>
      <c r="D39" s="19" t="s">
        <v>118</v>
      </c>
      <c r="E39" s="21" t="s">
        <v>119</v>
      </c>
      <c r="F39" s="22" t="s">
        <v>120</v>
      </c>
      <c r="G39" s="14" t="s">
        <v>13</v>
      </c>
      <c r="H39" s="24"/>
      <c r="I39" s="25"/>
    </row>
    <row r="40" customFormat="false" ht="30" hidden="false" customHeight="true" outlineLevel="0" collapsed="false">
      <c r="A40" s="9" t="n">
        <v>38</v>
      </c>
      <c r="B40" s="16" t="s">
        <v>18</v>
      </c>
      <c r="C40" s="19" t="s">
        <v>121</v>
      </c>
      <c r="D40" s="19" t="s">
        <v>122</v>
      </c>
      <c r="E40" s="21" t="s">
        <v>123</v>
      </c>
      <c r="F40" s="22" t="n">
        <f aca="false">12200000+15000000</f>
        <v>27200000</v>
      </c>
      <c r="G40" s="14" t="s">
        <v>13</v>
      </c>
      <c r="H40" s="24"/>
      <c r="I40" s="25"/>
    </row>
    <row r="41" s="15" customFormat="true" ht="60" hidden="false" customHeight="true" outlineLevel="0" collapsed="false">
      <c r="A41" s="9" t="n">
        <v>39</v>
      </c>
      <c r="B41" s="16" t="s">
        <v>18</v>
      </c>
      <c r="C41" s="19" t="s">
        <v>124</v>
      </c>
      <c r="D41" s="19" t="s">
        <v>125</v>
      </c>
      <c r="E41" s="21" t="s">
        <v>126</v>
      </c>
      <c r="F41" s="22" t="n">
        <v>500000</v>
      </c>
      <c r="G41" s="14" t="s">
        <v>13</v>
      </c>
      <c r="H41" s="26"/>
      <c r="I41" s="27"/>
    </row>
    <row r="42" s="15" customFormat="true" ht="30" hidden="false" customHeight="true" outlineLevel="0" collapsed="false">
      <c r="A42" s="9" t="n">
        <v>40</v>
      </c>
      <c r="B42" s="16" t="s">
        <v>18</v>
      </c>
      <c r="C42" s="18" t="s">
        <v>19</v>
      </c>
      <c r="D42" s="12" t="s">
        <v>127</v>
      </c>
      <c r="E42" s="10" t="s">
        <v>128</v>
      </c>
      <c r="F42" s="22" t="n">
        <f aca="false">180000/1.27</f>
        <v>141732.283464567</v>
      </c>
      <c r="G42" s="14" t="s">
        <v>13</v>
      </c>
    </row>
    <row r="43" s="15" customFormat="true" ht="30" hidden="false" customHeight="true" outlineLevel="0" collapsed="false">
      <c r="A43" s="9" t="n">
        <v>41</v>
      </c>
      <c r="B43" s="16" t="s">
        <v>18</v>
      </c>
      <c r="C43" s="18" t="s">
        <v>19</v>
      </c>
      <c r="D43" s="12" t="s">
        <v>129</v>
      </c>
      <c r="E43" s="10" t="s">
        <v>128</v>
      </c>
      <c r="F43" s="22" t="n">
        <f aca="false">180000/1.27</f>
        <v>141732.283464567</v>
      </c>
      <c r="G43" s="14" t="s">
        <v>13</v>
      </c>
    </row>
    <row r="44" s="15" customFormat="true" ht="45" hidden="false" customHeight="true" outlineLevel="0" collapsed="false">
      <c r="A44" s="9" t="n">
        <v>42</v>
      </c>
      <c r="B44" s="16" t="s">
        <v>130</v>
      </c>
      <c r="C44" s="18" t="s">
        <v>131</v>
      </c>
      <c r="D44" s="12" t="s">
        <v>132</v>
      </c>
      <c r="E44" s="28" t="n">
        <v>40960</v>
      </c>
      <c r="F44" s="13" t="s">
        <v>133</v>
      </c>
      <c r="G44" s="14" t="s">
        <v>13</v>
      </c>
    </row>
    <row r="45" s="15" customFormat="true" ht="30" hidden="false" customHeight="true" outlineLevel="0" collapsed="false">
      <c r="A45" s="9" t="n">
        <v>43</v>
      </c>
      <c r="B45" s="16" t="s">
        <v>14</v>
      </c>
      <c r="C45" s="18" t="s">
        <v>134</v>
      </c>
      <c r="D45" s="12" t="s">
        <v>135</v>
      </c>
      <c r="E45" s="28" t="s">
        <v>136</v>
      </c>
      <c r="F45" s="13" t="n">
        <f aca="false">1200000/1.27</f>
        <v>944881.88976378</v>
      </c>
      <c r="G45" s="14" t="s">
        <v>13</v>
      </c>
    </row>
    <row r="46" s="15" customFormat="true" ht="15" hidden="false" customHeight="true" outlineLevel="0" collapsed="false">
      <c r="A46" s="9" t="n">
        <v>44</v>
      </c>
      <c r="B46" s="16" t="s">
        <v>18</v>
      </c>
      <c r="C46" s="18" t="s">
        <v>137</v>
      </c>
      <c r="D46" s="12" t="s">
        <v>138</v>
      </c>
      <c r="E46" s="28" t="s">
        <v>139</v>
      </c>
      <c r="F46" s="13" t="n">
        <v>24300000</v>
      </c>
      <c r="G46" s="14" t="s">
        <v>13</v>
      </c>
    </row>
    <row r="47" s="15" customFormat="true" ht="45" hidden="false" customHeight="true" outlineLevel="0" collapsed="false">
      <c r="A47" s="9" t="n">
        <v>45</v>
      </c>
      <c r="B47" s="16" t="s">
        <v>140</v>
      </c>
      <c r="C47" s="18" t="s">
        <v>141</v>
      </c>
      <c r="D47" s="12" t="s">
        <v>142</v>
      </c>
      <c r="E47" s="28" t="s">
        <v>143</v>
      </c>
      <c r="F47" s="13" t="n">
        <v>35000000</v>
      </c>
      <c r="G47" s="14" t="s">
        <v>13</v>
      </c>
    </row>
    <row r="48" s="15" customFormat="true" ht="30" hidden="false" customHeight="true" outlineLevel="0" collapsed="false">
      <c r="A48" s="9" t="n">
        <v>46</v>
      </c>
      <c r="B48" s="16" t="s">
        <v>18</v>
      </c>
      <c r="C48" s="18" t="s">
        <v>19</v>
      </c>
      <c r="D48" s="12" t="s">
        <v>144</v>
      </c>
      <c r="E48" s="10" t="s">
        <v>128</v>
      </c>
      <c r="F48" s="13" t="n">
        <f aca="false">180000/1.27</f>
        <v>141732.283464567</v>
      </c>
      <c r="G48" s="14" t="s">
        <v>13</v>
      </c>
    </row>
    <row r="49" s="15" customFormat="true" ht="30" hidden="false" customHeight="true" outlineLevel="0" collapsed="false">
      <c r="A49" s="9" t="n">
        <v>47</v>
      </c>
      <c r="B49" s="16" t="s">
        <v>18</v>
      </c>
      <c r="C49" s="18" t="s">
        <v>19</v>
      </c>
      <c r="D49" s="12" t="s">
        <v>145</v>
      </c>
      <c r="E49" s="10" t="s">
        <v>21</v>
      </c>
      <c r="F49" s="13" t="n">
        <f aca="false">180000/1.27</f>
        <v>141732.283464567</v>
      </c>
      <c r="G49" s="14" t="s">
        <v>13</v>
      </c>
    </row>
    <row r="50" customFormat="false" ht="15" hidden="false" customHeight="true" outlineLevel="0" collapsed="false">
      <c r="A50" s="9" t="n">
        <v>48</v>
      </c>
      <c r="B50" s="16" t="s">
        <v>63</v>
      </c>
      <c r="C50" s="19" t="s">
        <v>146</v>
      </c>
      <c r="D50" s="19" t="s">
        <v>147</v>
      </c>
      <c r="E50" s="21" t="s">
        <v>148</v>
      </c>
      <c r="F50" s="20" t="s">
        <v>149</v>
      </c>
      <c r="G50" s="14" t="s">
        <v>13</v>
      </c>
    </row>
    <row r="51" s="15" customFormat="true" ht="30" hidden="false" customHeight="true" outlineLevel="0" collapsed="false">
      <c r="A51" s="9" t="n">
        <v>49</v>
      </c>
      <c r="B51" s="16" t="s">
        <v>18</v>
      </c>
      <c r="C51" s="19" t="s">
        <v>34</v>
      </c>
      <c r="D51" s="19" t="s">
        <v>150</v>
      </c>
      <c r="E51" s="21" t="s">
        <v>151</v>
      </c>
      <c r="F51" s="22" t="n">
        <f aca="false">585000/1.27</f>
        <v>460629.921259843</v>
      </c>
      <c r="G51" s="14" t="s">
        <v>13</v>
      </c>
    </row>
    <row r="52" s="15" customFormat="true" ht="30" hidden="false" customHeight="true" outlineLevel="0" collapsed="false">
      <c r="A52" s="9" t="n">
        <v>50</v>
      </c>
      <c r="B52" s="16" t="s">
        <v>18</v>
      </c>
      <c r="C52" s="19" t="s">
        <v>34</v>
      </c>
      <c r="D52" s="19" t="s">
        <v>152</v>
      </c>
      <c r="E52" s="21" t="s">
        <v>151</v>
      </c>
      <c r="F52" s="22" t="n">
        <f aca="false">585000/1.27</f>
        <v>460629.921259843</v>
      </c>
      <c r="G52" s="14" t="s">
        <v>13</v>
      </c>
    </row>
    <row r="53" s="15" customFormat="true" ht="15" hidden="false" customHeight="true" outlineLevel="0" collapsed="false">
      <c r="A53" s="9" t="n">
        <v>51</v>
      </c>
      <c r="B53" s="16" t="s">
        <v>63</v>
      </c>
      <c r="C53" s="19" t="s">
        <v>153</v>
      </c>
      <c r="D53" s="19" t="s">
        <v>154</v>
      </c>
      <c r="E53" s="21" t="n">
        <v>41234</v>
      </c>
      <c r="F53" s="22" t="n">
        <v>290200</v>
      </c>
      <c r="G53" s="14" t="s">
        <v>13</v>
      </c>
    </row>
    <row r="54" s="15" customFormat="true" ht="30" hidden="false" customHeight="true" outlineLevel="0" collapsed="false">
      <c r="A54" s="9" t="n">
        <v>52</v>
      </c>
      <c r="B54" s="16" t="s">
        <v>14</v>
      </c>
      <c r="C54" s="19" t="s">
        <v>155</v>
      </c>
      <c r="D54" s="19" t="s">
        <v>156</v>
      </c>
      <c r="E54" s="19" t="s">
        <v>157</v>
      </c>
      <c r="F54" s="22" t="n">
        <v>270000</v>
      </c>
      <c r="G54" s="14" t="s">
        <v>13</v>
      </c>
    </row>
    <row r="55" customFormat="false" ht="15" hidden="false" customHeight="true" outlineLevel="0" collapsed="false">
      <c r="A55" s="9" t="n">
        <v>53</v>
      </c>
      <c r="B55" s="16" t="s">
        <v>14</v>
      </c>
      <c r="C55" s="19" t="s">
        <v>158</v>
      </c>
      <c r="D55" s="19" t="s">
        <v>159</v>
      </c>
      <c r="E55" s="21" t="s">
        <v>160</v>
      </c>
      <c r="F55" s="20" t="n">
        <v>59400000</v>
      </c>
      <c r="G55" s="14" t="s">
        <v>13</v>
      </c>
    </row>
    <row r="56" customFormat="false" ht="30" hidden="false" customHeight="true" outlineLevel="0" collapsed="false">
      <c r="A56" s="9" t="n">
        <v>54</v>
      </c>
      <c r="B56" s="16" t="s">
        <v>161</v>
      </c>
      <c r="C56" s="19" t="s">
        <v>162</v>
      </c>
      <c r="D56" s="19" t="s">
        <v>163</v>
      </c>
      <c r="E56" s="21" t="s">
        <v>164</v>
      </c>
      <c r="F56" s="20" t="n">
        <v>1412941</v>
      </c>
      <c r="G56" s="14" t="s">
        <v>13</v>
      </c>
    </row>
    <row r="57" s="15" customFormat="true" ht="30" hidden="false" customHeight="true" outlineLevel="0" collapsed="false">
      <c r="A57" s="9" t="n">
        <v>55</v>
      </c>
      <c r="B57" s="16" t="s">
        <v>18</v>
      </c>
      <c r="C57" s="18" t="s">
        <v>19</v>
      </c>
      <c r="D57" s="12" t="s">
        <v>165</v>
      </c>
      <c r="E57" s="10" t="s">
        <v>21</v>
      </c>
      <c r="F57" s="20" t="n">
        <f aca="false">180000/1.27</f>
        <v>141732.283464567</v>
      </c>
      <c r="G57" s="14" t="s">
        <v>13</v>
      </c>
    </row>
    <row r="58" s="15" customFormat="true" ht="15" hidden="false" customHeight="true" outlineLevel="0" collapsed="false">
      <c r="A58" s="9" t="n">
        <v>56</v>
      </c>
      <c r="B58" s="16" t="s">
        <v>166</v>
      </c>
      <c r="C58" s="18" t="s">
        <v>167</v>
      </c>
      <c r="D58" s="12" t="s">
        <v>168</v>
      </c>
      <c r="E58" s="10" t="s">
        <v>169</v>
      </c>
      <c r="F58" s="13" t="s">
        <v>170</v>
      </c>
      <c r="G58" s="14" t="s">
        <v>13</v>
      </c>
    </row>
    <row r="59" s="15" customFormat="true" ht="45" hidden="false" customHeight="true" outlineLevel="0" collapsed="false">
      <c r="A59" s="9" t="n">
        <v>57</v>
      </c>
      <c r="B59" s="16" t="s">
        <v>14</v>
      </c>
      <c r="C59" s="18" t="s">
        <v>171</v>
      </c>
      <c r="D59" s="19" t="s">
        <v>172</v>
      </c>
      <c r="E59" s="10" t="s">
        <v>173</v>
      </c>
      <c r="F59" s="20" t="n">
        <f aca="false">24600000/1.27</f>
        <v>19370078.7401575</v>
      </c>
      <c r="G59" s="14" t="s">
        <v>13</v>
      </c>
    </row>
    <row r="60" customFormat="false" ht="30" hidden="false" customHeight="true" outlineLevel="0" collapsed="false">
      <c r="A60" s="9" t="n">
        <v>58</v>
      </c>
      <c r="B60" s="16" t="s">
        <v>14</v>
      </c>
      <c r="C60" s="19" t="s">
        <v>174</v>
      </c>
      <c r="D60" s="19" t="s">
        <v>172</v>
      </c>
      <c r="E60" s="21" t="s">
        <v>175</v>
      </c>
      <c r="F60" s="20" t="n">
        <f aca="false">1500000/1.27</f>
        <v>1181102.36220472</v>
      </c>
      <c r="G60" s="14" t="s">
        <v>13</v>
      </c>
    </row>
    <row r="61" customFormat="false" ht="15" hidden="false" customHeight="true" outlineLevel="0" collapsed="false">
      <c r="A61" s="9" t="n">
        <v>59</v>
      </c>
      <c r="B61" s="16" t="s">
        <v>14</v>
      </c>
      <c r="C61" s="19" t="s">
        <v>55</v>
      </c>
      <c r="D61" s="19" t="s">
        <v>176</v>
      </c>
      <c r="E61" s="19" t="s">
        <v>177</v>
      </c>
      <c r="F61" s="20" t="n">
        <v>2070000</v>
      </c>
      <c r="G61" s="14" t="s">
        <v>13</v>
      </c>
    </row>
    <row r="62" customFormat="false" ht="30" hidden="false" customHeight="true" outlineLevel="0" collapsed="false">
      <c r="A62" s="9" t="n">
        <v>60</v>
      </c>
      <c r="B62" s="16" t="s">
        <v>18</v>
      </c>
      <c r="C62" s="19" t="s">
        <v>34</v>
      </c>
      <c r="D62" s="19" t="s">
        <v>178</v>
      </c>
      <c r="E62" s="19" t="s">
        <v>36</v>
      </c>
      <c r="F62" s="20" t="n">
        <f aca="false">234000/1.27</f>
        <v>184251.968503937</v>
      </c>
      <c r="G62" s="14" t="s">
        <v>13</v>
      </c>
    </row>
    <row r="63" customFormat="false" ht="15" hidden="false" customHeight="true" outlineLevel="0" collapsed="false">
      <c r="A63" s="9" t="n">
        <v>61</v>
      </c>
      <c r="B63" s="16" t="s">
        <v>14</v>
      </c>
      <c r="C63" s="19" t="s">
        <v>179</v>
      </c>
      <c r="D63" s="19" t="s">
        <v>180</v>
      </c>
      <c r="E63" s="19" t="s">
        <v>181</v>
      </c>
      <c r="F63" s="20" t="s">
        <v>182</v>
      </c>
      <c r="G63" s="14" t="s">
        <v>13</v>
      </c>
    </row>
    <row r="64" customFormat="false" ht="30" hidden="false" customHeight="true" outlineLevel="0" collapsed="false">
      <c r="A64" s="9" t="n">
        <v>62</v>
      </c>
      <c r="B64" s="16" t="s">
        <v>14</v>
      </c>
      <c r="C64" s="19" t="s">
        <v>183</v>
      </c>
      <c r="D64" s="19" t="s">
        <v>180</v>
      </c>
      <c r="E64" s="21" t="s">
        <v>184</v>
      </c>
      <c r="F64" s="20" t="n">
        <v>273984000</v>
      </c>
      <c r="G64" s="14" t="s">
        <v>13</v>
      </c>
    </row>
    <row r="65" customFormat="false" ht="45" hidden="false" customHeight="true" outlineLevel="0" collapsed="false">
      <c r="A65" s="9" t="n">
        <v>63</v>
      </c>
      <c r="B65" s="16" t="s">
        <v>18</v>
      </c>
      <c r="C65" s="19" t="s">
        <v>185</v>
      </c>
      <c r="D65" s="19" t="s">
        <v>186</v>
      </c>
      <c r="E65" s="19" t="s">
        <v>187</v>
      </c>
      <c r="F65" s="20" t="n">
        <v>1000000</v>
      </c>
      <c r="G65" s="14" t="s">
        <v>13</v>
      </c>
    </row>
    <row r="66" customFormat="false" ht="15" hidden="false" customHeight="true" outlineLevel="0" collapsed="false">
      <c r="A66" s="9" t="n">
        <v>64</v>
      </c>
      <c r="B66" s="16" t="s">
        <v>14</v>
      </c>
      <c r="C66" s="29" t="s">
        <v>188</v>
      </c>
      <c r="D66" s="30" t="s">
        <v>189</v>
      </c>
      <c r="E66" s="31" t="s">
        <v>190</v>
      </c>
      <c r="F66" s="20" t="n">
        <v>6399456</v>
      </c>
      <c r="G66" s="14" t="s">
        <v>13</v>
      </c>
    </row>
    <row r="67" customFormat="false" ht="30" hidden="false" customHeight="true" outlineLevel="0" collapsed="false">
      <c r="A67" s="9" t="n">
        <v>65</v>
      </c>
      <c r="B67" s="32" t="s">
        <v>18</v>
      </c>
      <c r="C67" s="33" t="s">
        <v>191</v>
      </c>
      <c r="D67" s="19" t="s">
        <v>192</v>
      </c>
      <c r="E67" s="31" t="s">
        <v>193</v>
      </c>
      <c r="F67" s="34" t="n">
        <v>2040000</v>
      </c>
      <c r="G67" s="14" t="s">
        <v>13</v>
      </c>
    </row>
    <row r="68" customFormat="false" ht="45" hidden="false" customHeight="true" outlineLevel="0" collapsed="false">
      <c r="A68" s="9" t="n">
        <v>66</v>
      </c>
      <c r="B68" s="32" t="s">
        <v>18</v>
      </c>
      <c r="C68" s="35" t="s">
        <v>194</v>
      </c>
      <c r="D68" s="19" t="s">
        <v>195</v>
      </c>
      <c r="E68" s="36" t="s">
        <v>196</v>
      </c>
      <c r="F68" s="34" t="n">
        <v>2100000</v>
      </c>
      <c r="G68" s="14" t="s">
        <v>13</v>
      </c>
    </row>
    <row r="69" customFormat="false" ht="120" hidden="false" customHeight="true" outlineLevel="0" collapsed="false">
      <c r="A69" s="9" t="n">
        <v>67</v>
      </c>
      <c r="B69" s="32" t="s">
        <v>18</v>
      </c>
      <c r="C69" s="33" t="s">
        <v>197</v>
      </c>
      <c r="D69" s="19" t="s">
        <v>198</v>
      </c>
      <c r="E69" s="31" t="s">
        <v>199</v>
      </c>
      <c r="F69" s="34" t="n">
        <v>3500000</v>
      </c>
      <c r="G69" s="14" t="s">
        <v>13</v>
      </c>
    </row>
    <row r="70" customFormat="false" ht="120" hidden="false" customHeight="true" outlineLevel="0" collapsed="false">
      <c r="A70" s="9" t="n">
        <v>68</v>
      </c>
      <c r="B70" s="32" t="s">
        <v>18</v>
      </c>
      <c r="C70" s="33" t="s">
        <v>197</v>
      </c>
      <c r="D70" s="19" t="s">
        <v>200</v>
      </c>
      <c r="E70" s="31" t="s">
        <v>199</v>
      </c>
      <c r="F70" s="34" t="n">
        <v>3750000</v>
      </c>
      <c r="G70" s="14" t="s">
        <v>13</v>
      </c>
    </row>
    <row r="71" customFormat="false" ht="15" hidden="false" customHeight="true" outlineLevel="0" collapsed="false">
      <c r="A71" s="9" t="n">
        <v>69</v>
      </c>
      <c r="B71" s="32" t="s">
        <v>18</v>
      </c>
      <c r="C71" s="33" t="s">
        <v>201</v>
      </c>
      <c r="D71" s="19" t="s">
        <v>202</v>
      </c>
      <c r="E71" s="31" t="s">
        <v>203</v>
      </c>
      <c r="F71" s="34" t="n">
        <v>1360000</v>
      </c>
      <c r="G71" s="14" t="s">
        <v>13</v>
      </c>
    </row>
    <row r="72" customFormat="false" ht="35.1" hidden="false" customHeight="true" outlineLevel="0" collapsed="false">
      <c r="A72" s="9" t="n">
        <v>70</v>
      </c>
      <c r="B72" s="32" t="s">
        <v>18</v>
      </c>
      <c r="C72" s="31" t="s">
        <v>204</v>
      </c>
      <c r="D72" s="37" t="s">
        <v>205</v>
      </c>
      <c r="E72" s="31" t="s">
        <v>206</v>
      </c>
      <c r="F72" s="34" t="n">
        <v>320000</v>
      </c>
      <c r="G72" s="14" t="s">
        <v>13</v>
      </c>
    </row>
    <row r="73" customFormat="false" ht="35.1" hidden="false" customHeight="true" outlineLevel="0" collapsed="false">
      <c r="A73" s="9" t="n">
        <v>71</v>
      </c>
      <c r="B73" s="32" t="s">
        <v>18</v>
      </c>
      <c r="C73" s="31"/>
      <c r="D73" s="37" t="s">
        <v>207</v>
      </c>
      <c r="E73" s="31"/>
      <c r="F73" s="34" t="n">
        <v>120000</v>
      </c>
      <c r="G73" s="14" t="s">
        <v>13</v>
      </c>
    </row>
    <row r="74" customFormat="false" ht="35.1" hidden="false" customHeight="true" outlineLevel="0" collapsed="false">
      <c r="A74" s="9" t="n">
        <v>72</v>
      </c>
      <c r="B74" s="32" t="s">
        <v>18</v>
      </c>
      <c r="C74" s="31"/>
      <c r="D74" s="37" t="s">
        <v>208</v>
      </c>
      <c r="E74" s="31"/>
      <c r="F74" s="34" t="n">
        <v>80000</v>
      </c>
      <c r="G74" s="14" t="s">
        <v>13</v>
      </c>
    </row>
    <row r="75" customFormat="false" ht="35.1" hidden="false" customHeight="true" outlineLevel="0" collapsed="false">
      <c r="A75" s="9" t="n">
        <v>73</v>
      </c>
      <c r="B75" s="32" t="s">
        <v>18</v>
      </c>
      <c r="C75" s="31"/>
      <c r="D75" s="37" t="s">
        <v>209</v>
      </c>
      <c r="E75" s="31"/>
      <c r="F75" s="34" t="n">
        <v>320000</v>
      </c>
      <c r="G75" s="14" t="s">
        <v>13</v>
      </c>
    </row>
    <row r="76" customFormat="false" ht="35.1" hidden="false" customHeight="true" outlineLevel="0" collapsed="false">
      <c r="A76" s="9" t="n">
        <v>74</v>
      </c>
      <c r="B76" s="32" t="s">
        <v>18</v>
      </c>
      <c r="C76" s="31"/>
      <c r="D76" s="37" t="s">
        <v>210</v>
      </c>
      <c r="E76" s="31"/>
      <c r="F76" s="34" t="n">
        <v>200000</v>
      </c>
      <c r="G76" s="14" t="s">
        <v>13</v>
      </c>
    </row>
    <row r="77" customFormat="false" ht="35.1" hidden="false" customHeight="true" outlineLevel="0" collapsed="false">
      <c r="A77" s="9" t="n">
        <v>75</v>
      </c>
      <c r="B77" s="32" t="s">
        <v>18</v>
      </c>
      <c r="C77" s="31"/>
      <c r="D77" s="37" t="s">
        <v>211</v>
      </c>
      <c r="E77" s="31"/>
      <c r="F77" s="34" t="n">
        <v>160000</v>
      </c>
      <c r="G77" s="14" t="s">
        <v>13</v>
      </c>
    </row>
    <row r="78" customFormat="false" ht="35.1" hidden="false" customHeight="true" outlineLevel="0" collapsed="false">
      <c r="A78" s="9" t="n">
        <v>76</v>
      </c>
      <c r="B78" s="32" t="s">
        <v>18</v>
      </c>
      <c r="C78" s="31"/>
      <c r="D78" s="37" t="s">
        <v>212</v>
      </c>
      <c r="E78" s="31"/>
      <c r="F78" s="34" t="n">
        <v>120000</v>
      </c>
      <c r="G78" s="14" t="s">
        <v>13</v>
      </c>
    </row>
    <row r="79" customFormat="false" ht="35.1" hidden="false" customHeight="true" outlineLevel="0" collapsed="false">
      <c r="A79" s="9" t="n">
        <v>77</v>
      </c>
      <c r="B79" s="32" t="s">
        <v>18</v>
      </c>
      <c r="C79" s="31"/>
      <c r="D79" s="37" t="s">
        <v>213</v>
      </c>
      <c r="E79" s="31"/>
      <c r="F79" s="34" t="n">
        <v>160000</v>
      </c>
      <c r="G79" s="14" t="s">
        <v>13</v>
      </c>
    </row>
    <row r="80" customFormat="false" ht="35.1" hidden="false" customHeight="true" outlineLevel="0" collapsed="false">
      <c r="A80" s="9" t="n">
        <v>78</v>
      </c>
      <c r="B80" s="32" t="s">
        <v>18</v>
      </c>
      <c r="C80" s="31"/>
      <c r="D80" s="37" t="s">
        <v>214</v>
      </c>
      <c r="E80" s="31"/>
      <c r="F80" s="34" t="n">
        <v>80000</v>
      </c>
      <c r="G80" s="14" t="s">
        <v>13</v>
      </c>
    </row>
    <row r="81" customFormat="false" ht="35.1" hidden="false" customHeight="true" outlineLevel="0" collapsed="false">
      <c r="A81" s="9" t="n">
        <v>79</v>
      </c>
      <c r="B81" s="32" t="s">
        <v>18</v>
      </c>
      <c r="C81" s="31"/>
      <c r="D81" s="37" t="s">
        <v>215</v>
      </c>
      <c r="E81" s="31"/>
      <c r="F81" s="34" t="n">
        <v>80000</v>
      </c>
      <c r="G81" s="14" t="s">
        <v>13</v>
      </c>
    </row>
    <row r="82" customFormat="false" ht="35.1" hidden="false" customHeight="true" outlineLevel="0" collapsed="false">
      <c r="A82" s="9" t="n">
        <v>80</v>
      </c>
      <c r="B82" s="38" t="s">
        <v>216</v>
      </c>
      <c r="C82" s="39" t="s">
        <v>217</v>
      </c>
      <c r="D82" s="39" t="s">
        <v>218</v>
      </c>
      <c r="E82" s="40" t="s">
        <v>219</v>
      </c>
      <c r="F82" s="41" t="n">
        <v>180875000</v>
      </c>
      <c r="G82" s="14" t="s">
        <v>220</v>
      </c>
    </row>
    <row r="83" customFormat="false" ht="30" hidden="false" customHeight="true" outlineLevel="0" collapsed="false">
      <c r="A83" s="9" t="n">
        <v>81</v>
      </c>
      <c r="B83" s="38" t="s">
        <v>216</v>
      </c>
      <c r="C83" s="39" t="s">
        <v>221</v>
      </c>
      <c r="D83" s="39" t="s">
        <v>222</v>
      </c>
      <c r="E83" s="40" t="s">
        <v>223</v>
      </c>
      <c r="F83" s="41" t="n">
        <v>7890000</v>
      </c>
      <c r="G83" s="14" t="s">
        <v>224</v>
      </c>
    </row>
    <row r="84" customFormat="false" ht="45" hidden="false" customHeight="true" outlineLevel="0" collapsed="false">
      <c r="A84" s="9" t="n">
        <v>82</v>
      </c>
      <c r="B84" s="38" t="s">
        <v>216</v>
      </c>
      <c r="C84" s="39" t="s">
        <v>225</v>
      </c>
      <c r="D84" s="39" t="s">
        <v>226</v>
      </c>
      <c r="E84" s="40" t="s">
        <v>227</v>
      </c>
      <c r="F84" s="41" t="n">
        <v>5709000</v>
      </c>
      <c r="G84" s="14" t="s">
        <v>224</v>
      </c>
    </row>
    <row r="85" customFormat="false" ht="60" hidden="false" customHeight="true" outlineLevel="0" collapsed="false">
      <c r="A85" s="9" t="n">
        <v>83</v>
      </c>
      <c r="B85" s="38" t="s">
        <v>228</v>
      </c>
      <c r="C85" s="39" t="s">
        <v>229</v>
      </c>
      <c r="D85" s="39" t="s">
        <v>230</v>
      </c>
      <c r="E85" s="40" t="s">
        <v>227</v>
      </c>
      <c r="F85" s="41" t="n">
        <v>7600000</v>
      </c>
      <c r="G85" s="14" t="s">
        <v>224</v>
      </c>
    </row>
    <row r="86" customFormat="false" ht="35.1" hidden="false" customHeight="true" outlineLevel="0" collapsed="false">
      <c r="A86" s="9" t="n">
        <v>84</v>
      </c>
      <c r="B86" s="38" t="s">
        <v>228</v>
      </c>
      <c r="C86" s="39" t="s">
        <v>231</v>
      </c>
      <c r="D86" s="39" t="s">
        <v>232</v>
      </c>
      <c r="E86" s="40" t="s">
        <v>233</v>
      </c>
      <c r="F86" s="41" t="n">
        <v>7000000</v>
      </c>
      <c r="G86" s="14" t="s">
        <v>224</v>
      </c>
    </row>
    <row r="87" customFormat="false" ht="30" hidden="false" customHeight="true" outlineLevel="0" collapsed="false">
      <c r="A87" s="9" t="n">
        <v>85</v>
      </c>
      <c r="B87" s="38" t="s">
        <v>228</v>
      </c>
      <c r="C87" s="39" t="s">
        <v>234</v>
      </c>
      <c r="D87" s="39" t="s">
        <v>232</v>
      </c>
      <c r="E87" s="40" t="s">
        <v>235</v>
      </c>
      <c r="F87" s="41" t="n">
        <v>7874016</v>
      </c>
      <c r="G87" s="14" t="s">
        <v>224</v>
      </c>
    </row>
    <row r="88" customFormat="false" ht="35.1" hidden="false" customHeight="true" outlineLevel="0" collapsed="false">
      <c r="A88" s="42"/>
      <c r="B88" s="43"/>
      <c r="C88" s="44"/>
      <c r="D88" s="45"/>
      <c r="E88" s="44"/>
      <c r="F88" s="46"/>
    </row>
    <row r="89" customFormat="false" ht="35.1" hidden="false" customHeight="true" outlineLevel="0" collapsed="false">
      <c r="A89" s="47" t="s">
        <v>236</v>
      </c>
      <c r="B89" s="47"/>
      <c r="C89" s="47"/>
      <c r="D89" s="47"/>
      <c r="E89" s="47"/>
      <c r="F89" s="47"/>
    </row>
    <row r="90" s="8" customFormat="true" ht="35.1" hidden="false" customHeight="true" outlineLevel="0" collapsed="false">
      <c r="A90" s="48"/>
      <c r="B90" s="49" t="s">
        <v>2</v>
      </c>
      <c r="C90" s="50" t="s">
        <v>3</v>
      </c>
      <c r="D90" s="49" t="s">
        <v>4</v>
      </c>
      <c r="E90" s="49" t="s">
        <v>5</v>
      </c>
      <c r="F90" s="51" t="s">
        <v>237</v>
      </c>
    </row>
    <row r="91" customFormat="false" ht="60" hidden="false" customHeight="true" outlineLevel="0" collapsed="false">
      <c r="A91" s="52" t="n">
        <v>1</v>
      </c>
      <c r="B91" s="16" t="s">
        <v>14</v>
      </c>
      <c r="C91" s="19" t="s">
        <v>238</v>
      </c>
      <c r="D91" s="19" t="s">
        <v>239</v>
      </c>
      <c r="E91" s="21" t="s">
        <v>240</v>
      </c>
      <c r="F91" s="53" t="n">
        <v>1200000</v>
      </c>
    </row>
    <row r="92" customFormat="false" ht="60" hidden="false" customHeight="true" outlineLevel="0" collapsed="false">
      <c r="A92" s="52" t="n">
        <v>2</v>
      </c>
      <c r="B92" s="16" t="s">
        <v>14</v>
      </c>
      <c r="C92" s="19" t="s">
        <v>238</v>
      </c>
      <c r="D92" s="19" t="s">
        <v>239</v>
      </c>
      <c r="E92" s="21" t="s">
        <v>240</v>
      </c>
      <c r="F92" s="53" t="n">
        <v>1126680</v>
      </c>
    </row>
    <row r="93" customFormat="false" ht="60" hidden="false" customHeight="true" outlineLevel="0" collapsed="false">
      <c r="A93" s="52" t="n">
        <v>3</v>
      </c>
      <c r="B93" s="16" t="s">
        <v>18</v>
      </c>
      <c r="C93" s="19" t="s">
        <v>241</v>
      </c>
      <c r="D93" s="19" t="s">
        <v>242</v>
      </c>
      <c r="E93" s="21" t="s">
        <v>243</v>
      </c>
      <c r="F93" s="53" t="n">
        <v>750000</v>
      </c>
    </row>
    <row r="94" customFormat="false" ht="60" hidden="false" customHeight="true" outlineLevel="0" collapsed="false">
      <c r="A94" s="52" t="n">
        <v>4</v>
      </c>
      <c r="B94" s="16" t="s">
        <v>14</v>
      </c>
      <c r="C94" s="19" t="s">
        <v>238</v>
      </c>
      <c r="D94" s="19" t="s">
        <v>244</v>
      </c>
      <c r="E94" s="21" t="s">
        <v>240</v>
      </c>
      <c r="F94" s="53" t="n">
        <f aca="false">1440000+330000+255000</f>
        <v>2025000</v>
      </c>
    </row>
    <row r="95" customFormat="false" ht="60" hidden="false" customHeight="true" outlineLevel="0" collapsed="false">
      <c r="A95" s="52" t="n">
        <v>5</v>
      </c>
      <c r="B95" s="16" t="s">
        <v>18</v>
      </c>
      <c r="C95" s="19" t="s">
        <v>245</v>
      </c>
      <c r="D95" s="19" t="s">
        <v>246</v>
      </c>
      <c r="E95" s="21" t="s">
        <v>247</v>
      </c>
      <c r="F95" s="53" t="n">
        <v>1500000</v>
      </c>
    </row>
    <row r="96" customFormat="false" ht="60" hidden="false" customHeight="true" outlineLevel="0" collapsed="false">
      <c r="A96" s="52" t="n">
        <v>6</v>
      </c>
      <c r="B96" s="16" t="s">
        <v>14</v>
      </c>
      <c r="C96" s="19" t="s">
        <v>248</v>
      </c>
      <c r="D96" s="16" t="s">
        <v>249</v>
      </c>
      <c r="E96" s="21" t="s">
        <v>250</v>
      </c>
      <c r="F96" s="53" t="n">
        <v>36574140</v>
      </c>
    </row>
    <row r="97" customFormat="false" ht="60" hidden="false" customHeight="true" outlineLevel="0" collapsed="false">
      <c r="A97" s="52" t="n">
        <v>7</v>
      </c>
      <c r="B97" s="16" t="s">
        <v>14</v>
      </c>
      <c r="C97" s="19" t="s">
        <v>251</v>
      </c>
      <c r="D97" s="16" t="s">
        <v>252</v>
      </c>
      <c r="E97" s="21" t="s">
        <v>253</v>
      </c>
      <c r="F97" s="53" t="n">
        <v>34560000</v>
      </c>
    </row>
    <row r="98" customFormat="false" ht="60" hidden="false" customHeight="true" outlineLevel="0" collapsed="false">
      <c r="A98" s="52" t="n">
        <v>8</v>
      </c>
      <c r="B98" s="16" t="s">
        <v>14</v>
      </c>
      <c r="C98" s="19" t="s">
        <v>254</v>
      </c>
      <c r="D98" s="16" t="s">
        <v>252</v>
      </c>
      <c r="E98" s="21" t="s">
        <v>255</v>
      </c>
      <c r="F98" s="53" t="n">
        <v>540000</v>
      </c>
    </row>
    <row r="99" customFormat="false" ht="60" hidden="false" customHeight="true" outlineLevel="0" collapsed="false">
      <c r="A99" s="52" t="n">
        <v>9</v>
      </c>
      <c r="B99" s="16" t="s">
        <v>14</v>
      </c>
      <c r="C99" s="19" t="s">
        <v>256</v>
      </c>
      <c r="D99" s="16" t="s">
        <v>257</v>
      </c>
      <c r="E99" s="21" t="s">
        <v>258</v>
      </c>
      <c r="F99" s="53" t="n">
        <v>2345000</v>
      </c>
    </row>
    <row r="100" customFormat="false" ht="60" hidden="false" customHeight="true" outlineLevel="0" collapsed="false">
      <c r="A100" s="52" t="n">
        <v>10</v>
      </c>
      <c r="B100" s="16" t="s">
        <v>14</v>
      </c>
      <c r="C100" s="19" t="s">
        <v>259</v>
      </c>
      <c r="D100" s="16" t="s">
        <v>260</v>
      </c>
      <c r="E100" s="21" t="s">
        <v>261</v>
      </c>
      <c r="F100" s="53" t="n">
        <v>19970400</v>
      </c>
    </row>
    <row r="101" customFormat="false" ht="60" hidden="false" customHeight="true" outlineLevel="0" collapsed="false">
      <c r="A101" s="52" t="n">
        <v>11</v>
      </c>
      <c r="B101" s="16" t="s">
        <v>14</v>
      </c>
      <c r="C101" s="19" t="s">
        <v>262</v>
      </c>
      <c r="D101" s="16" t="s">
        <v>263</v>
      </c>
      <c r="E101" s="21" t="s">
        <v>264</v>
      </c>
      <c r="F101" s="53" t="n">
        <v>1254500</v>
      </c>
    </row>
    <row r="102" customFormat="false" ht="60" hidden="false" customHeight="true" outlineLevel="0" collapsed="false">
      <c r="A102" s="52" t="n">
        <v>12</v>
      </c>
      <c r="B102" s="16" t="s">
        <v>265</v>
      </c>
      <c r="C102" s="19" t="s">
        <v>266</v>
      </c>
      <c r="D102" s="16" t="s">
        <v>267</v>
      </c>
      <c r="E102" s="21" t="s">
        <v>268</v>
      </c>
      <c r="F102" s="53" t="n">
        <v>4063000</v>
      </c>
    </row>
    <row r="103" customFormat="false" ht="60" hidden="false" customHeight="true" outlineLevel="0" collapsed="false">
      <c r="A103" s="52" t="n">
        <v>13</v>
      </c>
      <c r="B103" s="16" t="s">
        <v>265</v>
      </c>
      <c r="C103" s="19" t="s">
        <v>269</v>
      </c>
      <c r="D103" s="16" t="s">
        <v>270</v>
      </c>
      <c r="E103" s="21" t="s">
        <v>271</v>
      </c>
      <c r="F103" s="53" t="n">
        <v>7383466</v>
      </c>
    </row>
    <row r="104" customFormat="false" ht="60" hidden="false" customHeight="true" outlineLevel="0" collapsed="false">
      <c r="A104" s="52" t="n">
        <v>14</v>
      </c>
      <c r="B104" s="16" t="s">
        <v>265</v>
      </c>
      <c r="C104" s="19" t="s">
        <v>272</v>
      </c>
      <c r="D104" s="16" t="s">
        <v>273</v>
      </c>
      <c r="E104" s="16" t="s">
        <v>274</v>
      </c>
      <c r="F104" s="53" t="n">
        <v>16374660</v>
      </c>
    </row>
    <row r="105" customFormat="false" ht="60" hidden="false" customHeight="true" outlineLevel="0" collapsed="false">
      <c r="A105" s="52" t="n">
        <v>15</v>
      </c>
      <c r="B105" s="16" t="s">
        <v>265</v>
      </c>
      <c r="C105" s="19" t="s">
        <v>275</v>
      </c>
      <c r="D105" s="16" t="s">
        <v>276</v>
      </c>
      <c r="E105" s="21" t="s">
        <v>277</v>
      </c>
      <c r="F105" s="53" t="n">
        <v>4449000</v>
      </c>
    </row>
    <row r="106" customFormat="false" ht="60" hidden="false" customHeight="true" outlineLevel="0" collapsed="false">
      <c r="A106" s="52" t="n">
        <v>16</v>
      </c>
      <c r="B106" s="16" t="s">
        <v>265</v>
      </c>
      <c r="C106" s="19" t="s">
        <v>278</v>
      </c>
      <c r="D106" s="16" t="s">
        <v>276</v>
      </c>
      <c r="E106" s="21" t="s">
        <v>240</v>
      </c>
      <c r="F106" s="53" t="n">
        <v>195000</v>
      </c>
    </row>
    <row r="107" customFormat="false" ht="60" hidden="false" customHeight="true" outlineLevel="0" collapsed="false">
      <c r="A107" s="52" t="n">
        <v>17</v>
      </c>
      <c r="B107" s="16" t="s">
        <v>265</v>
      </c>
      <c r="C107" s="19" t="s">
        <v>279</v>
      </c>
      <c r="D107" s="16" t="s">
        <v>280</v>
      </c>
      <c r="E107" s="21" t="s">
        <v>281</v>
      </c>
      <c r="F107" s="53" t="n">
        <v>9749840</v>
      </c>
    </row>
    <row r="108" customFormat="false" ht="60" hidden="false" customHeight="true" outlineLevel="0" collapsed="false">
      <c r="A108" s="52" t="n">
        <v>18</v>
      </c>
      <c r="B108" s="16" t="s">
        <v>265</v>
      </c>
      <c r="C108" s="19" t="s">
        <v>282</v>
      </c>
      <c r="D108" s="16" t="s">
        <v>283</v>
      </c>
      <c r="E108" s="21" t="s">
        <v>284</v>
      </c>
      <c r="F108" s="53" t="n">
        <v>1417660</v>
      </c>
    </row>
    <row r="109" customFormat="false" ht="60" hidden="false" customHeight="true" outlineLevel="0" collapsed="false">
      <c r="A109" s="52" t="n">
        <v>19</v>
      </c>
      <c r="B109" s="16" t="s">
        <v>18</v>
      </c>
      <c r="C109" s="19" t="s">
        <v>285</v>
      </c>
      <c r="D109" s="19" t="s">
        <v>242</v>
      </c>
      <c r="E109" s="21" t="s">
        <v>286</v>
      </c>
      <c r="F109" s="53" t="n">
        <f aca="false">4810400/1.27</f>
        <v>3787716.53543307</v>
      </c>
    </row>
    <row r="110" customFormat="false" ht="60" hidden="false" customHeight="true" outlineLevel="0" collapsed="false">
      <c r="A110" s="52" t="n">
        <v>20</v>
      </c>
      <c r="B110" s="16" t="s">
        <v>18</v>
      </c>
      <c r="C110" s="19" t="s">
        <v>287</v>
      </c>
      <c r="D110" s="19" t="s">
        <v>246</v>
      </c>
      <c r="E110" s="21" t="s">
        <v>288</v>
      </c>
      <c r="F110" s="53" t="n">
        <v>986000</v>
      </c>
    </row>
    <row r="111" customFormat="false" ht="60" hidden="false" customHeight="true" outlineLevel="0" collapsed="false">
      <c r="A111" s="52" t="n">
        <v>21</v>
      </c>
      <c r="B111" s="16" t="s">
        <v>18</v>
      </c>
      <c r="C111" s="19" t="s">
        <v>289</v>
      </c>
      <c r="D111" s="19" t="s">
        <v>290</v>
      </c>
      <c r="E111" s="21" t="s">
        <v>291</v>
      </c>
      <c r="F111" s="53" t="n">
        <v>1280000</v>
      </c>
    </row>
    <row r="112" customFormat="false" ht="60" hidden="false" customHeight="true" outlineLevel="0" collapsed="false">
      <c r="A112" s="52" t="n">
        <v>22</v>
      </c>
      <c r="B112" s="16" t="s">
        <v>292</v>
      </c>
      <c r="C112" s="19" t="s">
        <v>293</v>
      </c>
      <c r="D112" s="19" t="s">
        <v>294</v>
      </c>
      <c r="E112" s="21" t="s">
        <v>295</v>
      </c>
      <c r="F112" s="54" t="s">
        <v>296</v>
      </c>
    </row>
    <row r="113" customFormat="false" ht="60" hidden="false" customHeight="true" outlineLevel="0" collapsed="false">
      <c r="A113" s="52" t="n">
        <v>23</v>
      </c>
      <c r="B113" s="16" t="s">
        <v>14</v>
      </c>
      <c r="C113" s="19" t="s">
        <v>297</v>
      </c>
      <c r="D113" s="19" t="s">
        <v>298</v>
      </c>
      <c r="E113" s="21" t="s">
        <v>299</v>
      </c>
      <c r="F113" s="53" t="n">
        <v>23152100</v>
      </c>
    </row>
    <row r="114" customFormat="false" ht="60" hidden="false" customHeight="true" outlineLevel="0" collapsed="false">
      <c r="A114" s="52" t="n">
        <v>24</v>
      </c>
      <c r="B114" s="16" t="s">
        <v>14</v>
      </c>
      <c r="C114" s="19" t="s">
        <v>300</v>
      </c>
      <c r="D114" s="19" t="s">
        <v>301</v>
      </c>
      <c r="E114" s="21" t="s">
        <v>302</v>
      </c>
      <c r="F114" s="53" t="n">
        <v>7765000</v>
      </c>
    </row>
    <row r="115" customFormat="false" ht="60" hidden="false" customHeight="true" outlineLevel="0" collapsed="false">
      <c r="A115" s="52" t="n">
        <v>25</v>
      </c>
      <c r="B115" s="16" t="s">
        <v>303</v>
      </c>
      <c r="C115" s="19" t="s">
        <v>304</v>
      </c>
      <c r="D115" s="19" t="s">
        <v>305</v>
      </c>
      <c r="E115" s="21" t="s">
        <v>306</v>
      </c>
      <c r="F115" s="53" t="n">
        <f aca="false">208531808/1.27</f>
        <v>164198274.015748</v>
      </c>
    </row>
    <row r="116" customFormat="false" ht="60" hidden="false" customHeight="true" outlineLevel="0" collapsed="false">
      <c r="A116" s="52" t="n">
        <v>26</v>
      </c>
      <c r="B116" s="16" t="s">
        <v>18</v>
      </c>
      <c r="C116" s="19" t="s">
        <v>307</v>
      </c>
      <c r="D116" s="16" t="s">
        <v>308</v>
      </c>
      <c r="E116" s="21" t="s">
        <v>309</v>
      </c>
      <c r="F116" s="53" t="n">
        <v>25470000</v>
      </c>
    </row>
    <row r="117" customFormat="false" ht="60" hidden="false" customHeight="true" outlineLevel="0" collapsed="false">
      <c r="A117" s="52" t="n">
        <v>27</v>
      </c>
      <c r="B117" s="32" t="s">
        <v>18</v>
      </c>
      <c r="C117" s="33" t="s">
        <v>310</v>
      </c>
      <c r="D117" s="19" t="s">
        <v>311</v>
      </c>
      <c r="E117" s="31" t="s">
        <v>312</v>
      </c>
      <c r="F117" s="55" t="n">
        <v>1080000</v>
      </c>
    </row>
    <row r="118" customFormat="false" ht="30" hidden="false" customHeight="true" outlineLevel="0" collapsed="false">
      <c r="A118" s="52" t="n">
        <v>28</v>
      </c>
      <c r="B118" s="32" t="s">
        <v>18</v>
      </c>
      <c r="C118" s="35" t="s">
        <v>313</v>
      </c>
      <c r="D118" s="19" t="s">
        <v>314</v>
      </c>
      <c r="E118" s="31" t="s">
        <v>315</v>
      </c>
      <c r="F118" s="55" t="n">
        <v>250000</v>
      </c>
    </row>
    <row r="119" customFormat="false" ht="45" hidden="false" customHeight="true" outlineLevel="0" collapsed="false">
      <c r="A119" s="52" t="n">
        <v>29</v>
      </c>
      <c r="B119" s="32" t="s">
        <v>18</v>
      </c>
      <c r="C119" s="35" t="s">
        <v>316</v>
      </c>
      <c r="D119" s="19" t="s">
        <v>317</v>
      </c>
      <c r="E119" s="31" t="s">
        <v>315</v>
      </c>
      <c r="F119" s="55" t="n">
        <v>250000</v>
      </c>
    </row>
    <row r="120" customFormat="false" ht="45" hidden="false" customHeight="true" outlineLevel="0" collapsed="false">
      <c r="A120" s="52" t="n">
        <v>30</v>
      </c>
      <c r="B120" s="32" t="s">
        <v>18</v>
      </c>
      <c r="C120" s="35" t="s">
        <v>318</v>
      </c>
      <c r="D120" s="19" t="s">
        <v>319</v>
      </c>
      <c r="E120" s="31" t="s">
        <v>320</v>
      </c>
      <c r="F120" s="55" t="n">
        <v>150000</v>
      </c>
    </row>
    <row r="121" customFormat="false" ht="30" hidden="false" customHeight="true" outlineLevel="0" collapsed="false">
      <c r="A121" s="52" t="n">
        <v>31</v>
      </c>
      <c r="B121" s="32" t="s">
        <v>18</v>
      </c>
      <c r="C121" s="35" t="s">
        <v>321</v>
      </c>
      <c r="D121" s="19" t="s">
        <v>322</v>
      </c>
      <c r="E121" s="31" t="s">
        <v>320</v>
      </c>
      <c r="F121" s="55" t="n">
        <v>150000</v>
      </c>
    </row>
    <row r="122" customFormat="false" ht="60" hidden="false" customHeight="true" outlineLevel="0" collapsed="false">
      <c r="A122" s="52" t="n">
        <v>32</v>
      </c>
      <c r="B122" s="32" t="s">
        <v>18</v>
      </c>
      <c r="C122" s="33" t="s">
        <v>323</v>
      </c>
      <c r="D122" s="19" t="s">
        <v>324</v>
      </c>
      <c r="E122" s="31" t="s">
        <v>325</v>
      </c>
      <c r="F122" s="55" t="n">
        <v>120000</v>
      </c>
    </row>
    <row r="123" customFormat="false" ht="60" hidden="false" customHeight="true" outlineLevel="0" collapsed="false">
      <c r="A123" s="52" t="n">
        <v>33</v>
      </c>
      <c r="B123" s="32" t="s">
        <v>18</v>
      </c>
      <c r="C123" s="33" t="s">
        <v>323</v>
      </c>
      <c r="D123" s="19" t="s">
        <v>324</v>
      </c>
      <c r="E123" s="31" t="s">
        <v>326</v>
      </c>
      <c r="F123" s="55" t="n">
        <v>120000</v>
      </c>
    </row>
    <row r="124" customFormat="false" ht="60" hidden="false" customHeight="true" outlineLevel="0" collapsed="false">
      <c r="A124" s="52" t="n">
        <v>34</v>
      </c>
      <c r="B124" s="32" t="s">
        <v>18</v>
      </c>
      <c r="C124" s="56" t="s">
        <v>327</v>
      </c>
      <c r="D124" s="19" t="s">
        <v>328</v>
      </c>
      <c r="E124" s="36" t="s">
        <v>329</v>
      </c>
      <c r="F124" s="55" t="n">
        <v>100000</v>
      </c>
    </row>
    <row r="125" customFormat="false" ht="60" hidden="false" customHeight="true" outlineLevel="0" collapsed="false">
      <c r="A125" s="52" t="n">
        <v>35</v>
      </c>
      <c r="B125" s="32" t="s">
        <v>18</v>
      </c>
      <c r="C125" s="56" t="s">
        <v>327</v>
      </c>
      <c r="D125" s="19" t="s">
        <v>330</v>
      </c>
      <c r="E125" s="36" t="s">
        <v>329</v>
      </c>
      <c r="F125" s="55" t="n">
        <v>250000</v>
      </c>
    </row>
    <row r="126" customFormat="false" ht="60" hidden="false" customHeight="true" outlineLevel="0" collapsed="false">
      <c r="A126" s="52" t="n">
        <v>36</v>
      </c>
      <c r="B126" s="16" t="s">
        <v>14</v>
      </c>
      <c r="C126" s="33" t="s">
        <v>331</v>
      </c>
      <c r="D126" s="19" t="s">
        <v>332</v>
      </c>
      <c r="E126" s="31" t="s">
        <v>333</v>
      </c>
      <c r="F126" s="55" t="n">
        <v>2053200</v>
      </c>
    </row>
    <row r="127" customFormat="false" ht="35.1" hidden="false" customHeight="true" outlineLevel="0" collapsed="false">
      <c r="A127" s="52" t="n">
        <v>37</v>
      </c>
      <c r="B127" s="16" t="s">
        <v>14</v>
      </c>
      <c r="C127" s="35" t="s">
        <v>334</v>
      </c>
      <c r="D127" s="19" t="s">
        <v>335</v>
      </c>
      <c r="E127" s="31" t="s">
        <v>333</v>
      </c>
      <c r="F127" s="55" t="n">
        <v>93600</v>
      </c>
    </row>
    <row r="128" customFormat="false" ht="35.1" hidden="false" customHeight="true" outlineLevel="0" collapsed="false">
      <c r="A128" s="52" t="n">
        <v>38</v>
      </c>
      <c r="B128" s="16" t="s">
        <v>14</v>
      </c>
      <c r="C128" s="35" t="s">
        <v>336</v>
      </c>
      <c r="D128" s="19" t="s">
        <v>337</v>
      </c>
      <c r="E128" s="31" t="s">
        <v>338</v>
      </c>
      <c r="F128" s="55" t="n">
        <v>312000</v>
      </c>
    </row>
    <row r="129" customFormat="false" ht="60" hidden="false" customHeight="true" outlineLevel="0" collapsed="false">
      <c r="A129" s="52" t="n">
        <v>39</v>
      </c>
      <c r="B129" s="16" t="s">
        <v>14</v>
      </c>
      <c r="C129" s="57" t="s">
        <v>339</v>
      </c>
      <c r="D129" s="19" t="s">
        <v>340</v>
      </c>
      <c r="E129" s="31" t="s">
        <v>341</v>
      </c>
      <c r="F129" s="55" t="n">
        <v>593000</v>
      </c>
    </row>
    <row r="130" customFormat="false" ht="60" hidden="false" customHeight="true" outlineLevel="0" collapsed="false">
      <c r="A130" s="52" t="n">
        <v>40</v>
      </c>
      <c r="B130" s="16" t="s">
        <v>14</v>
      </c>
      <c r="C130" s="57" t="s">
        <v>339</v>
      </c>
      <c r="D130" s="19" t="s">
        <v>342</v>
      </c>
      <c r="E130" s="31" t="s">
        <v>341</v>
      </c>
      <c r="F130" s="55" t="n">
        <v>1215000</v>
      </c>
    </row>
    <row r="131" customFormat="false" ht="60" hidden="false" customHeight="true" outlineLevel="0" collapsed="false">
      <c r="A131" s="52" t="n">
        <v>41</v>
      </c>
      <c r="B131" s="16" t="s">
        <v>14</v>
      </c>
      <c r="C131" s="57" t="s">
        <v>343</v>
      </c>
      <c r="D131" s="19" t="s">
        <v>344</v>
      </c>
      <c r="E131" s="31" t="s">
        <v>341</v>
      </c>
      <c r="F131" s="55" t="n">
        <v>847000</v>
      </c>
    </row>
    <row r="132" customFormat="false" ht="60" hidden="false" customHeight="true" outlineLevel="0" collapsed="false">
      <c r="A132" s="52" t="n">
        <v>42</v>
      </c>
      <c r="B132" s="16" t="s">
        <v>14</v>
      </c>
      <c r="C132" s="57" t="s">
        <v>343</v>
      </c>
      <c r="D132" s="19" t="s">
        <v>345</v>
      </c>
      <c r="E132" s="31" t="s">
        <v>341</v>
      </c>
      <c r="F132" s="55" t="n">
        <v>864880</v>
      </c>
    </row>
    <row r="133" customFormat="false" ht="45" hidden="false" customHeight="true" outlineLevel="0" collapsed="false">
      <c r="A133" s="52" t="n">
        <v>43</v>
      </c>
      <c r="B133" s="16" t="s">
        <v>14</v>
      </c>
      <c r="C133" s="35" t="s">
        <v>346</v>
      </c>
      <c r="D133" s="19" t="s">
        <v>335</v>
      </c>
      <c r="E133" s="31" t="s">
        <v>347</v>
      </c>
      <c r="F133" s="55" t="n">
        <v>312000</v>
      </c>
    </row>
    <row r="134" customFormat="false" ht="35.1" hidden="false" customHeight="true" outlineLevel="0" collapsed="false">
      <c r="A134" s="52" t="n">
        <v>44</v>
      </c>
      <c r="B134" s="16" t="s">
        <v>14</v>
      </c>
      <c r="C134" s="35" t="s">
        <v>348</v>
      </c>
      <c r="D134" s="19" t="s">
        <v>349</v>
      </c>
      <c r="E134" s="31" t="s">
        <v>350</v>
      </c>
      <c r="F134" s="55" t="n">
        <v>950000</v>
      </c>
    </row>
    <row r="135" customFormat="false" ht="35.1" hidden="false" customHeight="true" outlineLevel="0" collapsed="false">
      <c r="A135" s="1" t="s">
        <v>351</v>
      </c>
      <c r="B135" s="1" t="s">
        <v>352</v>
      </c>
    </row>
  </sheetData>
  <autoFilter ref="A2:F135"/>
  <mergeCells count="4">
    <mergeCell ref="A1:G1"/>
    <mergeCell ref="C72:C81"/>
    <mergeCell ref="E72:E81"/>
    <mergeCell ref="A89:F89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3-04-22T13:12:07Z</cp:lastPrinted>
  <dcterms:modified xsi:type="dcterms:W3CDTF">2013-04-23T06:59:28Z</dcterms:modified>
  <cp:revision>0</cp:revision>
  <dc:subject/>
  <dc:title/>
</cp:coreProperties>
</file>