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M Ft alatti beszerzések" sheetId="1" state="visible" r:id="rId2"/>
    <sheet name="5m Ft feletti szerződések" sheetId="2" state="visible" r:id="rId3"/>
    <sheet name="Munka3" sheetId="3" state="visible" r:id="rId4"/>
  </sheets>
  <definedNames>
    <definedName function="false" hidden="false" localSheetId="0" name="_xlnm.Print_Titles" vbProcedure="false">'5 M Ft alatti beszerzése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1">
  <si>
    <t xml:space="preserve">Az Nemzetgazdasági Minisztérum - Igazgatás  beszerzésre, szolgáltatás megrendelésére vonatkozó 2013. évi kötelezettségvállalásainak adatai a  2013. június 10-i állapotnak megfelelően</t>
  </si>
  <si>
    <t xml:space="preserve">A 85/2010. (III.25.) Kormány rendelet alapján a nettó ötmillió forintot el nem érő szerződések</t>
  </si>
  <si>
    <t xml:space="preserve">Partner megnevezése</t>
  </si>
  <si>
    <t xml:space="preserve">Szerződés tárgya</t>
  </si>
  <si>
    <t xml:space="preserve">Szerződés típus megnevezése</t>
  </si>
  <si>
    <t xml:space="preserve">Szerződés érvényes-ségének kezdete</t>
  </si>
  <si>
    <t xml:space="preserve">Szerződés érvényes-ségenek vége</t>
  </si>
  <si>
    <t xml:space="preserve">Szerződés összege (nettó)</t>
  </si>
  <si>
    <t xml:space="preserve">Áfa összege</t>
  </si>
  <si>
    <t xml:space="preserve">Szerződés összege (bruttó)</t>
  </si>
  <si>
    <t xml:space="preserve">dr. Várpalotai Viktor</t>
  </si>
  <si>
    <t xml:space="preserve">Gazdasági elemzéseket megalapozó statisztikai módszerek - intenzív
ökonometriai-gazdaságmodellezési kurzus</t>
  </si>
  <si>
    <t xml:space="preserve">Megbízási szerződés (személyi)</t>
  </si>
  <si>
    <t xml:space="preserve">Oppenheim Ügyvédi Iroda</t>
  </si>
  <si>
    <t xml:space="preserve">Jogi dokumentáció előkészítése - Gránit Bank Zrt. és Széchenyi Bank Zrt. tőkeemelése</t>
  </si>
  <si>
    <t xml:space="preserve">Megbízási szerződés (dologi)</t>
  </si>
  <si>
    <t xml:space="preserve">Brussels Business Flats - Belgium </t>
  </si>
  <si>
    <t xml:space="preserve">Brüsszeli lakásbérleti szerződés (2005.09.21-én kötött szerz.hossz.)</t>
  </si>
  <si>
    <t xml:space="preserve">Egyéb szerződés</t>
  </si>
  <si>
    <t xml:space="preserve">Dr. Matolcsy Mátyás</t>
  </si>
  <si>
    <t xml:space="preserve">Magyar képviselet ellátása az ENSZ-EGB-ben 2013-2014.években.</t>
  </si>
  <si>
    <t xml:space="preserve">Pál és Kozma Ügyvédi Iroda</t>
  </si>
  <si>
    <t xml:space="preserve">Jogi képviselet Bartal Róbert felperes NGM alperes elleni eljárásban - 26.M.4612/2011.sz.</t>
  </si>
  <si>
    <t xml:space="preserve">QUALISOFT KFT.</t>
  </si>
  <si>
    <t xml:space="preserve">Cafeteria program 2013. évi rendszerkövetése
KZ120051 kötváll. azonosító számú vállalkozási szerződés módosítása</t>
  </si>
  <si>
    <t xml:space="preserve">Vállalkozási szerződés</t>
  </si>
  <si>
    <t xml:space="preserve">Win Tiszt rendszer program rendszerkövetés
KZ120050 kötváll. azonosító számú vállalkozási szerződés módosítása</t>
  </si>
  <si>
    <t xml:space="preserve">Dr. Pék Zsolt</t>
  </si>
  <si>
    <t xml:space="preserve">Munkaerőpiaci-Alap Irányító Testülete hatáskörébe utalt ügyek megtárgyalása, állásfoglalás ill. döntés meghozatala</t>
  </si>
  <si>
    <t xml:space="preserve">Dr. Zsákos Szőke Zoltán</t>
  </si>
  <si>
    <t xml:space="preserve">Munkaerőpiaci Alap Irányító Testülete hatáskörébe utalt ügyek megtárgyalása,véleményezése, állásfoglalás ill. döntés meghozatala</t>
  </si>
  <si>
    <t xml:space="preserve">Fehér József</t>
  </si>
  <si>
    <t xml:space="preserve">Horváth Gábor</t>
  </si>
  <si>
    <t xml:space="preserve">Horváth Lajos</t>
  </si>
  <si>
    <t xml:space="preserve">Hörömpöly László</t>
  </si>
  <si>
    <t xml:space="preserve">Kiss Mihály</t>
  </si>
  <si>
    <t xml:space="preserve">Lengyel Zoltán</t>
  </si>
  <si>
    <t xml:space="preserve">Wimmer István</t>
  </si>
  <si>
    <t xml:space="preserve">Zsíros Sándor</t>
  </si>
  <si>
    <t xml:space="preserve">United4 Bonafini Bindair Kft</t>
  </si>
  <si>
    <t xml:space="preserve">Nemzetközi utazásszervezés - keretszerződés
rep.jegy,szállás ktg.,biztosítás</t>
  </si>
  <si>
    <t xml:space="preserve">Központosított közbeszerzés alapján megrendelések</t>
  </si>
  <si>
    <t xml:space="preserve">Balogh Béla</t>
  </si>
  <si>
    <t xml:space="preserve">Bőhm Zsuzsanna</t>
  </si>
  <si>
    <t xml:space="preserve">Dr. Vadász György</t>
  </si>
  <si>
    <t xml:space="preserve">Weco Travel Idegenforgalmi Kft.</t>
  </si>
  <si>
    <t xml:space="preserve">Nemzetközi utaztatás - rep.jegy.,szállás,
biztosítás</t>
  </si>
  <si>
    <t xml:space="preserve">Copy &amp; Consulting Kft.</t>
  </si>
  <si>
    <t xml:space="preserve">ÚJ FÖLDRAJZ szakmai anyag tördelése, szerkesztése, korrektúrázása</t>
  </si>
  <si>
    <t xml:space="preserve">Megrendelés</t>
  </si>
  <si>
    <t xml:space="preserve">E+I Bt.</t>
  </si>
  <si>
    <t xml:space="preserve">Tolmácsolás (3)</t>
  </si>
  <si>
    <t xml:space="preserve">Országos Fordító és Fordításhitelesítő Zrt.</t>
  </si>
  <si>
    <t xml:space="preserve">Fordítás: Kérelem Mo. számára a közös hozzáadott értékadó rsz.-ről szóló
2006/112/EK irányelv 193. cikkétől eltérő különös intézked. bevez.-ére</t>
  </si>
  <si>
    <t xml:space="preserve">Conver Fordító és Szolgáltató Kft.</t>
  </si>
  <si>
    <t xml:space="preserve">Új Földrajz szakmai anyag fordítása és lektorálása</t>
  </si>
  <si>
    <t xml:space="preserve">Matolcsy György: Amerikai Birodalom c. könyv angol nyelvre történő fordíttatása</t>
  </si>
  <si>
    <t xml:space="preserve">Topár Gábor</t>
  </si>
  <si>
    <t xml:space="preserve">Szemereyné P. Klaudia miniszteri biztos tevékenységével összefüggő szakmai feladat (2013.01.01-02.28.)</t>
  </si>
  <si>
    <t xml:space="preserve">Korshak Kft. (Hotel Training)</t>
  </si>
  <si>
    <t xml:space="preserve">"A közbeszerzések ellenőrzésének aktuális kérdései" szakmai rendezvény 2013.03.7-8.</t>
  </si>
  <si>
    <t xml:space="preserve">Konsulinna Bt.</t>
  </si>
  <si>
    <t xml:space="preserve">Magyar-Flamand Vegyes Bizottság 2013.02.20-21.
angol-magyar konszekutív tolmácsolás</t>
  </si>
  <si>
    <t xml:space="preserve">Szóhasználat Bt.</t>
  </si>
  <si>
    <t xml:space="preserve">Tolmácsolás   </t>
  </si>
  <si>
    <t xml:space="preserve">SALDO ZRT.</t>
  </si>
  <si>
    <t xml:space="preserve">2013. évi tagdíj (határozatlan)</t>
  </si>
  <si>
    <t xml:space="preserve">határozatlan</t>
  </si>
  <si>
    <t xml:space="preserve">Pozitív Logika Produkciós Iroda Kft.</t>
  </si>
  <si>
    <t xml:space="preserve">Wekerle Terv kiadvány grafikai tervezése, nyomdai előkészítése, gyártása - 1.200 példány</t>
  </si>
  <si>
    <t xml:space="preserve">Nemzeti Adó- és Vámhivatal</t>
  </si>
  <si>
    <t xml:space="preserve">OECD adóügyi szeminárium - szállás, konferenciaterem és technikai háttér biztosítása</t>
  </si>
  <si>
    <t xml:space="preserve">NAV Képzési, Egészségügyi és Kulturális Képző Központ</t>
  </si>
  <si>
    <t xml:space="preserve">OECD adóügyi szeminárium - étkezés biztosítása</t>
  </si>
  <si>
    <t xml:space="preserve">Premier Tender Kft.</t>
  </si>
  <si>
    <t xml:space="preserve">OECD adóügyi szeminárium előkészítésével és lebonyolításával kapcsolatos adminisztratív és szervezési feladatok</t>
  </si>
  <si>
    <t xml:space="preserve">Beijing International Hotel</t>
  </si>
  <si>
    <t xml:space="preserve">Outbound Investment Seminar 2013.04.17-18.- szponzorációs díj</t>
  </si>
  <si>
    <t xml:space="preserve">MOB Informatikai Bt.</t>
  </si>
  <si>
    <t xml:space="preserve">Előadás megtartása: fenntartható fejlődés
ÁROP 1.2.6</t>
  </si>
  <si>
    <t xml:space="preserve">Fordítás magyar nyelvről angolra
2013. évi nemzeti jelentés az ILO Alapokmányának 19. cikke alapján</t>
  </si>
  <si>
    <t xml:space="preserve">Nemzetközi utaztatás - keretszerződés
rep.jegy, szállás, biztosítás</t>
  </si>
  <si>
    <t xml:space="preserve">Központosított köbeszerzés alapján megrendelések</t>
  </si>
  <si>
    <t xml:space="preserve">"50 Magyar Csoda" szakmai anyag lektorált fordítása 
magyar nyelvről angolra</t>
  </si>
  <si>
    <t xml:space="preserve">Szerb-Horvát-Szlovén Stratégia c. anyag fordítása
magyar nyelvről angolra</t>
  </si>
  <si>
    <t xml:space="preserve">Szolvencia 2 rendszer irányítási rendszeréhez kapcsolódó végrehajtási 
szabályok fordítása angol nyelvről magyarra</t>
  </si>
  <si>
    <t xml:space="preserve">Tó Hotel Kft.</t>
  </si>
  <si>
    <t xml:space="preserve">Szakmai rendezvény "Az Európai Uniós támogatások pénzügyi ellenőrzésének aktuális kérdései" - 2013.04.18-19. Bánk</t>
  </si>
  <si>
    <t xml:space="preserve">BABEL 2009 DOO</t>
  </si>
  <si>
    <t xml:space="preserve">Tolmácsolási szolgáltatás</t>
  </si>
  <si>
    <t xml:space="preserve">Eurideas Kft.</t>
  </si>
  <si>
    <t xml:space="preserve">Tolmácsolás
helyszín: DG Markt, Rue de Spa 2,1000 Bruxelles</t>
  </si>
  <si>
    <t xml:space="preserve">Horváth Bence</t>
  </si>
  <si>
    <t xml:space="preserve">Protokoll tevékenységhez kapcsolódó feladatok végzése</t>
  </si>
  <si>
    <t xml:space="preserve">Rácz Andrea Zsuzsanna</t>
  </si>
  <si>
    <t xml:space="preserve">Civil szervezetekkel kapcsolatos feladatok végzése</t>
  </si>
  <si>
    <t xml:space="preserve">Juszku Nikoletta</t>
  </si>
  <si>
    <t xml:space="preserve">MMVI Kft.</t>
  </si>
  <si>
    <t xml:space="preserve">Minősített iratok felülvizsgálata, rendezése, selejtezésre előkészítése</t>
  </si>
  <si>
    <t xml:space="preserve">Bikki István</t>
  </si>
  <si>
    <t xml:space="preserve">Minősített iratok felülvizsgálata során titokvédelmi szakértői tevékenység ellátása</t>
  </si>
  <si>
    <t xml:space="preserve">Könyvtárellátó Nonprofit Kft.</t>
  </si>
  <si>
    <t xml:space="preserve">Könyvterjesztői szolgáltatás</t>
  </si>
  <si>
    <t xml:space="preserve">Szolgáltatási szerződés</t>
  </si>
  <si>
    <t xml:space="preserve">"Office-Number 1" Kft.</t>
  </si>
  <si>
    <t xml:space="preserve">TÁMOP 1.2.1 projekt - irodaszer rendelés</t>
  </si>
  <si>
    <t xml:space="preserve">TÁMOP 1.1.2 projekt - irodaszer beszerzés</t>
  </si>
  <si>
    <t xml:space="preserve">Guczoghy Anna Mária</t>
  </si>
  <si>
    <t xml:space="preserve">Szinkrontolmácsolás </t>
  </si>
  <si>
    <t xml:space="preserve">Infomix Szám.technikai és Szolg. Kft.</t>
  </si>
  <si>
    <t xml:space="preserve">Visual Ixfer foglalkozás-egészségügyi rendszer szoftver átalánydíja 2013. évre</t>
  </si>
  <si>
    <t xml:space="preserve">IFKA Közhasznú Nonprofit Kft</t>
  </si>
  <si>
    <t xml:space="preserve">Logisztikai stratégia hatásvizsgálata</t>
  </si>
  <si>
    <t xml:space="preserve">Selmeci Nóra ev</t>
  </si>
  <si>
    <t xml:space="preserve">NGM Szakkönyvtár részére 57 db kötet kötése</t>
  </si>
  <si>
    <t xml:space="preserve">Baker Tilly Hungária Könyvvizsgáló Kft.</t>
  </si>
  <si>
    <t xml:space="preserve">EUREKA Projekt lebonyolításának könyvvizsgálata</t>
  </si>
  <si>
    <t xml:space="preserve">Dr. Gorondy- Novák Judit ügyvéd</t>
  </si>
  <si>
    <t xml:space="preserve">Ügyvédi tanácsadás Pénzügyi Jogok Biztosa
részére</t>
  </si>
  <si>
    <t xml:space="preserve">Megbzási szerződés (dologi)</t>
  </si>
  <si>
    <t xml:space="preserve">Illír Kereskedelmi Kulturális és Szolgál</t>
  </si>
  <si>
    <t xml:space="preserve">Kommunikációs tanácsadás Pénzügyi
Jogok Biztosa részére</t>
  </si>
  <si>
    <t xml:space="preserve">Erzsébet Szállodák, Táborok és Vendégház</t>
  </si>
  <si>
    <t xml:space="preserve">Szakmai konferencia: Uniós támogatások kontrollrendszerének
aktuális kérdései 2013.05.16-17.</t>
  </si>
  <si>
    <t xml:space="preserve">Halmai Zoltán</t>
  </si>
  <si>
    <t xml:space="preserve">Építésgazdasági szakmai tanácsadás, műszaki szakértői tanácsadás</t>
  </si>
  <si>
    <t xml:space="preserve">Haffner Adrienne</t>
  </si>
  <si>
    <t xml:space="preserve">Kommunikációs feladatok végzése 2013.05.01-2014.04.30.</t>
  </si>
  <si>
    <t xml:space="preserve">Kobza Miklós</t>
  </si>
  <si>
    <t xml:space="preserve">Dr. Kálózdiné Veres Ibolya</t>
  </si>
  <si>
    <t xml:space="preserve">ÍTÍ Művészeti Közkereseti Társaság</t>
  </si>
  <si>
    <t xml:space="preserve">Sajtónyilvános megállapodások, rendezvények fotó dokumentálása 2013.04.15-2013.12.31.</t>
  </si>
  <si>
    <t xml:space="preserve">Ibusz Utazási Irodák Kft.</t>
  </si>
  <si>
    <t xml:space="preserve">Nemzetközi utaztatás - rep.jegy, szállás, bizt.
keretszerződés</t>
  </si>
  <si>
    <t xml:space="preserve">Magyar Urbanisztikai Nonprofit Kft.</t>
  </si>
  <si>
    <t xml:space="preserve">Országos Fejlesztési és Területfejl.
koncepció előzetes hatásvizsgálata</t>
  </si>
  <si>
    <t xml:space="preserve">Env-in-Cent Tanácsadó Kft</t>
  </si>
  <si>
    <t xml:space="preserve">Országos Fejlesztési és Területfejlesztési
koncepció Stratégiai Környezeti Vizsgálata</t>
  </si>
  <si>
    <t xml:space="preserve">Colombus Pub és Étterem Fine Service Kft</t>
  </si>
  <si>
    <t xml:space="preserve">OECD szeminárium -2013.04.09.- vacsora</t>
  </si>
  <si>
    <t xml:space="preserve">GIRO ELSZÁMOLÁSFORGALMI ZRT.</t>
  </si>
  <si>
    <t xml:space="preserve">GIRO éves support díj</t>
  </si>
  <si>
    <t xml:space="preserve">OECD szeminárium - buszos városnézés - 2013.04.08.</t>
  </si>
  <si>
    <t xml:space="preserve">Fordítási szolgálatatás</t>
  </si>
  <si>
    <t xml:space="preserve">Az információs önrendelkezési jogról és az információszabadságról szóló 2011. évi CXII. törvény alapján  a nettó ötmillió forintot elérő vagy azt meghaladó értékű szerződések</t>
  </si>
  <si>
    <t xml:space="preserve">Nemzetgazdasági Minisztérium - Igazgatás     </t>
  </si>
  <si>
    <t xml:space="preserve">2013. június 10-i állapot szerint</t>
  </si>
  <si>
    <t xml:space="preserve">Szerződés érv. kezdete</t>
  </si>
  <si>
    <t xml:space="preserve">Szerződés érv. vége</t>
  </si>
  <si>
    <t xml:space="preserve">ÁFA összege</t>
  </si>
  <si>
    <t xml:space="preserve">Audit Network Hungary Kft.</t>
  </si>
  <si>
    <t xml:space="preserve">Projekt szakértői szolgáltatás nyújtása koncessziós szerződéssel összefüggő beruházással kapcsolatban (Álomsziget)</t>
  </si>
  <si>
    <t xml:space="preserve">OTP Travel Kft.</t>
  </si>
  <si>
    <t xml:space="preserve">Nemzetközi utaztatási keretszerződés keretében 2013. évben leadott megrendelések összértéke
rep.jegy., szállás ktg., biztosítás</t>
  </si>
  <si>
    <t xml:space="preserve">Központosított közbeszerzés alapján leadott megrendelések</t>
  </si>
  <si>
    <t xml:space="preserve">Thomson Reuters Magyarország kft.</t>
  </si>
  <si>
    <t xml:space="preserve">Szoftver használati előfizetési díj (2013. I-IV. negyedév) 23 408 EUR/év</t>
  </si>
  <si>
    <t xml:space="preserve">Sárhegyi és Társai Ügyvédi Iroda</t>
  </si>
  <si>
    <t xml:space="preserve">Jogi képviselet ellátása (Álomsziget-Entertainment Zrt. vs. Magyar Állam elleni per)</t>
  </si>
  <si>
    <t xml:space="preserve">Jogi képviselt ellátása az Eurovegas H. Zrt.-vel kötött koncessziós szerződés módosítása kapcsán</t>
  </si>
  <si>
    <t xml:space="preserve">Jogi képviselet ellátása polgári perben (KC Bidding Kft. vs. Magyar Állam)</t>
  </si>
  <si>
    <t xml:space="preserve">Thomson Reuters Magyarország Kft.</t>
  </si>
  <si>
    <t xml:space="preserve">Szoftver használati előfizetési díj (2013. I-IV. negyedév)</t>
  </si>
  <si>
    <t xml:space="preserve">OTP Travel Kft. - rep.jegy.,szállás és
biztosítás - megrendelés</t>
  </si>
  <si>
    <t xml:space="preserve">Egyedi megrendelések alapján</t>
  </si>
  <si>
    <t xml:space="preserve">IFKA Közhasznú Nonprofit Kft.</t>
  </si>
  <si>
    <t xml:space="preserve">Logisztikai stratégia elkészítése</t>
  </si>
  <si>
    <t xml:space="preserve">Belváros Lipótváros Közterület-felügyelete</t>
  </si>
  <si>
    <t xml:space="preserve">Kizárólagos várakozóhely-használati szerződés (2013.05-12.hó)</t>
  </si>
  <si>
    <t xml:space="preserve">Buczkó Ügyvédi Iroda</t>
  </si>
  <si>
    <t xml:space="preserve">Jogi képviselet személyiségvédelmi ügyekben (keretszerződé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8" activeCellId="0" sqref="A68:IV6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0.56"/>
    <col collapsed="false" customWidth="true" hidden="false" outlineLevel="0" max="3" min="3" style="2" width="16.13"/>
    <col collapsed="false" customWidth="true" hidden="false" outlineLevel="0" max="4" min="4" style="3" width="14.14"/>
    <col collapsed="false" customWidth="true" hidden="false" outlineLevel="0" max="5" min="5" style="3" width="13.14"/>
    <col collapsed="false" customWidth="true" hidden="false" outlineLevel="0" max="8" min="6" style="4" width="12.85"/>
    <col collapsed="false" customWidth="false" hidden="false" outlineLevel="0" max="257" min="9" style="4" width="9.14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9" customFormat="true" ht="63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7" t="s">
        <v>8</v>
      </c>
      <c r="H4" s="8" t="s">
        <v>9</v>
      </c>
    </row>
    <row r="5" s="14" customFormat="true" ht="39" hidden="false" customHeight="true" outlineLevel="0" collapsed="false">
      <c r="A5" s="10" t="s">
        <v>10</v>
      </c>
      <c r="B5" s="10" t="s">
        <v>11</v>
      </c>
      <c r="C5" s="11" t="s">
        <v>12</v>
      </c>
      <c r="D5" s="12" t="n">
        <v>41276</v>
      </c>
      <c r="E5" s="12" t="n">
        <v>41305</v>
      </c>
      <c r="F5" s="13" t="n">
        <v>2600000</v>
      </c>
      <c r="G5" s="13" t="n">
        <v>0</v>
      </c>
      <c r="H5" s="13" t="n">
        <v>2600000</v>
      </c>
    </row>
    <row r="6" s="14" customFormat="true" ht="38.25" hidden="false" customHeight="true" outlineLevel="0" collapsed="false">
      <c r="A6" s="10" t="s">
        <v>13</v>
      </c>
      <c r="B6" s="10" t="s">
        <v>14</v>
      </c>
      <c r="C6" s="11" t="s">
        <v>15</v>
      </c>
      <c r="D6" s="12" t="n">
        <v>41276</v>
      </c>
      <c r="E6" s="12" t="n">
        <v>41305</v>
      </c>
      <c r="F6" s="13" t="n">
        <v>4350000</v>
      </c>
      <c r="G6" s="13" t="n">
        <v>1174500</v>
      </c>
      <c r="H6" s="13" t="n">
        <v>5524500</v>
      </c>
    </row>
    <row r="7" s="14" customFormat="true" ht="36.75" hidden="false" customHeight="true" outlineLevel="0" collapsed="false">
      <c r="A7" s="10" t="s">
        <v>16</v>
      </c>
      <c r="B7" s="10" t="s">
        <v>17</v>
      </c>
      <c r="C7" s="11" t="s">
        <v>18</v>
      </c>
      <c r="D7" s="12" t="n">
        <v>41275</v>
      </c>
      <c r="E7" s="12" t="n">
        <v>41639</v>
      </c>
      <c r="F7" s="13" t="n">
        <v>3475550</v>
      </c>
      <c r="G7" s="13" t="n">
        <v>0</v>
      </c>
      <c r="H7" s="13" t="n">
        <v>3475550</v>
      </c>
    </row>
    <row r="8" s="14" customFormat="true" ht="33" hidden="false" customHeight="true" outlineLevel="0" collapsed="false">
      <c r="A8" s="10" t="s">
        <v>19</v>
      </c>
      <c r="B8" s="10" t="s">
        <v>20</v>
      </c>
      <c r="C8" s="11" t="s">
        <v>15</v>
      </c>
      <c r="D8" s="12" t="n">
        <v>41275</v>
      </c>
      <c r="E8" s="12" t="n">
        <v>42004</v>
      </c>
      <c r="F8" s="13" t="n">
        <v>3100000</v>
      </c>
      <c r="G8" s="13" t="n">
        <v>0</v>
      </c>
      <c r="H8" s="13" t="n">
        <v>3100000</v>
      </c>
    </row>
    <row r="9" s="14" customFormat="true" ht="39.75" hidden="false" customHeight="true" outlineLevel="0" collapsed="false">
      <c r="A9" s="10" t="s">
        <v>21</v>
      </c>
      <c r="B9" s="10" t="s">
        <v>22</v>
      </c>
      <c r="C9" s="11" t="s">
        <v>15</v>
      </c>
      <c r="D9" s="12" t="n">
        <v>41289</v>
      </c>
      <c r="E9" s="12" t="n">
        <v>41639</v>
      </c>
      <c r="F9" s="13" t="n">
        <v>850000</v>
      </c>
      <c r="G9" s="13" t="n">
        <v>229500</v>
      </c>
      <c r="H9" s="13" t="n">
        <v>1079500</v>
      </c>
    </row>
    <row r="10" s="14" customFormat="true" ht="36" hidden="false" customHeight="true" outlineLevel="0" collapsed="false">
      <c r="A10" s="10" t="s">
        <v>23</v>
      </c>
      <c r="B10" s="10" t="s">
        <v>24</v>
      </c>
      <c r="C10" s="11" t="s">
        <v>25</v>
      </c>
      <c r="D10" s="12" t="n">
        <v>41275</v>
      </c>
      <c r="E10" s="12" t="n">
        <v>41639</v>
      </c>
      <c r="F10" s="13" t="n">
        <v>500000</v>
      </c>
      <c r="G10" s="13" t="n">
        <v>135000</v>
      </c>
      <c r="H10" s="13" t="n">
        <v>635000</v>
      </c>
    </row>
    <row r="11" s="14" customFormat="true" ht="34.5" hidden="false" customHeight="true" outlineLevel="0" collapsed="false">
      <c r="A11" s="10" t="s">
        <v>23</v>
      </c>
      <c r="B11" s="10" t="s">
        <v>26</v>
      </c>
      <c r="C11" s="11" t="s">
        <v>25</v>
      </c>
      <c r="D11" s="12" t="n">
        <v>41275</v>
      </c>
      <c r="E11" s="12" t="n">
        <v>41639</v>
      </c>
      <c r="F11" s="13" t="n">
        <v>700000</v>
      </c>
      <c r="G11" s="13" t="n">
        <v>189000</v>
      </c>
      <c r="H11" s="13" t="n">
        <v>889000</v>
      </c>
    </row>
    <row r="12" s="14" customFormat="true" ht="39" hidden="false" customHeight="true" outlineLevel="0" collapsed="false">
      <c r="A12" s="10" t="s">
        <v>27</v>
      </c>
      <c r="B12" s="10" t="s">
        <v>28</v>
      </c>
      <c r="C12" s="11" t="s">
        <v>12</v>
      </c>
      <c r="D12" s="12" t="n">
        <v>41290</v>
      </c>
      <c r="E12" s="12" t="n">
        <v>41364</v>
      </c>
      <c r="F12" s="13" t="n">
        <v>154940</v>
      </c>
      <c r="G12" s="13" t="n">
        <v>0</v>
      </c>
      <c r="H12" s="13" t="n">
        <v>154940</v>
      </c>
    </row>
    <row r="13" s="14" customFormat="true" ht="36.75" hidden="false" customHeight="true" outlineLevel="0" collapsed="false">
      <c r="A13" s="10" t="s">
        <v>29</v>
      </c>
      <c r="B13" s="10" t="s">
        <v>30</v>
      </c>
      <c r="C13" s="11" t="s">
        <v>12</v>
      </c>
      <c r="D13" s="12" t="n">
        <v>41290</v>
      </c>
      <c r="E13" s="12" t="n">
        <v>41364</v>
      </c>
      <c r="F13" s="13" t="n">
        <v>464820</v>
      </c>
      <c r="G13" s="13" t="n">
        <v>0</v>
      </c>
      <c r="H13" s="13" t="n">
        <v>464820</v>
      </c>
    </row>
    <row r="14" s="14" customFormat="true" ht="36.75" hidden="false" customHeight="true" outlineLevel="0" collapsed="false">
      <c r="A14" s="10" t="s">
        <v>31</v>
      </c>
      <c r="B14" s="10" t="s">
        <v>30</v>
      </c>
      <c r="C14" s="11" t="s">
        <v>12</v>
      </c>
      <c r="D14" s="12" t="n">
        <v>41290</v>
      </c>
      <c r="E14" s="12" t="n">
        <v>41364</v>
      </c>
      <c r="F14" s="13" t="n">
        <v>464820</v>
      </c>
      <c r="G14" s="13" t="n">
        <v>0</v>
      </c>
      <c r="H14" s="13" t="n">
        <v>464820</v>
      </c>
    </row>
    <row r="15" s="14" customFormat="true" ht="42.75" hidden="false" customHeight="true" outlineLevel="0" collapsed="false">
      <c r="A15" s="10" t="s">
        <v>32</v>
      </c>
      <c r="B15" s="10" t="s">
        <v>30</v>
      </c>
      <c r="C15" s="11" t="s">
        <v>12</v>
      </c>
      <c r="D15" s="12" t="n">
        <v>41290</v>
      </c>
      <c r="E15" s="12" t="n">
        <v>41364</v>
      </c>
      <c r="F15" s="13" t="n">
        <v>464820</v>
      </c>
      <c r="G15" s="13" t="n">
        <v>0</v>
      </c>
      <c r="H15" s="13" t="n">
        <v>464820</v>
      </c>
    </row>
    <row r="16" s="14" customFormat="true" ht="42.75" hidden="false" customHeight="true" outlineLevel="0" collapsed="false">
      <c r="A16" s="10" t="s">
        <v>33</v>
      </c>
      <c r="B16" s="10" t="s">
        <v>30</v>
      </c>
      <c r="C16" s="11" t="s">
        <v>12</v>
      </c>
      <c r="D16" s="12" t="n">
        <v>41290</v>
      </c>
      <c r="E16" s="12" t="n">
        <v>41364</v>
      </c>
      <c r="F16" s="13" t="n">
        <v>464820</v>
      </c>
      <c r="G16" s="13" t="n">
        <v>0</v>
      </c>
      <c r="H16" s="13" t="n">
        <v>464820</v>
      </c>
    </row>
    <row r="17" s="14" customFormat="true" ht="42.75" hidden="false" customHeight="true" outlineLevel="0" collapsed="false">
      <c r="A17" s="10" t="s">
        <v>34</v>
      </c>
      <c r="B17" s="10" t="s">
        <v>30</v>
      </c>
      <c r="C17" s="11" t="s">
        <v>12</v>
      </c>
      <c r="D17" s="12" t="n">
        <v>41290</v>
      </c>
      <c r="E17" s="12" t="n">
        <v>41364</v>
      </c>
      <c r="F17" s="13" t="n">
        <v>77470</v>
      </c>
      <c r="G17" s="13" t="n">
        <v>0</v>
      </c>
      <c r="H17" s="13" t="n">
        <v>77470</v>
      </c>
    </row>
    <row r="18" s="14" customFormat="true" ht="42.75" hidden="false" customHeight="true" outlineLevel="0" collapsed="false">
      <c r="A18" s="10" t="s">
        <v>35</v>
      </c>
      <c r="B18" s="10" t="s">
        <v>30</v>
      </c>
      <c r="C18" s="11" t="s">
        <v>12</v>
      </c>
      <c r="D18" s="12" t="n">
        <v>41290</v>
      </c>
      <c r="E18" s="12" t="n">
        <v>41364</v>
      </c>
      <c r="F18" s="13" t="n">
        <v>464820</v>
      </c>
      <c r="G18" s="13" t="n">
        <v>0</v>
      </c>
      <c r="H18" s="13" t="n">
        <v>464820</v>
      </c>
    </row>
    <row r="19" s="14" customFormat="true" ht="42.75" hidden="false" customHeight="true" outlineLevel="0" collapsed="false">
      <c r="A19" s="10" t="s">
        <v>36</v>
      </c>
      <c r="B19" s="10" t="s">
        <v>30</v>
      </c>
      <c r="C19" s="11" t="s">
        <v>12</v>
      </c>
      <c r="D19" s="12" t="n">
        <v>41290</v>
      </c>
      <c r="E19" s="12" t="n">
        <v>41364</v>
      </c>
      <c r="F19" s="13" t="n">
        <v>464820</v>
      </c>
      <c r="G19" s="13" t="n">
        <v>0</v>
      </c>
      <c r="H19" s="13" t="n">
        <v>464820</v>
      </c>
    </row>
    <row r="20" s="14" customFormat="true" ht="42.75" hidden="false" customHeight="true" outlineLevel="0" collapsed="false">
      <c r="A20" s="10" t="s">
        <v>37</v>
      </c>
      <c r="B20" s="10" t="s">
        <v>30</v>
      </c>
      <c r="C20" s="11" t="s">
        <v>12</v>
      </c>
      <c r="D20" s="12" t="n">
        <v>41290</v>
      </c>
      <c r="E20" s="12" t="n">
        <v>41364</v>
      </c>
      <c r="F20" s="13" t="n">
        <v>464820</v>
      </c>
      <c r="G20" s="13" t="n">
        <v>0</v>
      </c>
      <c r="H20" s="13" t="n">
        <v>464820</v>
      </c>
    </row>
    <row r="21" s="14" customFormat="true" ht="42.75" hidden="false" customHeight="true" outlineLevel="0" collapsed="false">
      <c r="A21" s="10" t="s">
        <v>38</v>
      </c>
      <c r="B21" s="10" t="s">
        <v>30</v>
      </c>
      <c r="C21" s="11" t="s">
        <v>12</v>
      </c>
      <c r="D21" s="12" t="n">
        <v>41290</v>
      </c>
      <c r="E21" s="12" t="n">
        <v>41364</v>
      </c>
      <c r="F21" s="13" t="n">
        <v>464820</v>
      </c>
      <c r="G21" s="13" t="n">
        <v>0</v>
      </c>
      <c r="H21" s="13" t="n">
        <v>464820</v>
      </c>
    </row>
    <row r="22" s="15" customFormat="true" ht="42.75" hidden="false" customHeight="true" outlineLevel="0" collapsed="false">
      <c r="A22" s="10" t="s">
        <v>39</v>
      </c>
      <c r="B22" s="10" t="s">
        <v>40</v>
      </c>
      <c r="C22" s="11" t="s">
        <v>41</v>
      </c>
      <c r="D22" s="12" t="n">
        <v>40883</v>
      </c>
      <c r="E22" s="12" t="n">
        <v>41320</v>
      </c>
      <c r="F22" s="13" t="n">
        <v>3254296</v>
      </c>
      <c r="G22" s="13" t="n">
        <v>0</v>
      </c>
      <c r="H22" s="13" t="n">
        <v>3254296</v>
      </c>
    </row>
    <row r="23" s="14" customFormat="true" ht="42.75" hidden="false" customHeight="true" outlineLevel="0" collapsed="false">
      <c r="A23" s="10" t="s">
        <v>42</v>
      </c>
      <c r="B23" s="10" t="s">
        <v>30</v>
      </c>
      <c r="C23" s="11" t="s">
        <v>12</v>
      </c>
      <c r="D23" s="12" t="n">
        <v>41290</v>
      </c>
      <c r="E23" s="12" t="n">
        <v>41364</v>
      </c>
      <c r="F23" s="13" t="n">
        <v>309880</v>
      </c>
      <c r="G23" s="13" t="n">
        <v>0</v>
      </c>
      <c r="H23" s="13" t="n">
        <v>309880</v>
      </c>
    </row>
    <row r="24" s="14" customFormat="true" ht="42.75" hidden="false" customHeight="true" outlineLevel="0" collapsed="false">
      <c r="A24" s="10" t="s">
        <v>43</v>
      </c>
      <c r="B24" s="10" t="s">
        <v>30</v>
      </c>
      <c r="C24" s="11" t="s">
        <v>12</v>
      </c>
      <c r="D24" s="12" t="n">
        <v>41290</v>
      </c>
      <c r="E24" s="12" t="n">
        <v>41364</v>
      </c>
      <c r="F24" s="13" t="n">
        <v>464820</v>
      </c>
      <c r="G24" s="13" t="n">
        <v>0</v>
      </c>
      <c r="H24" s="13" t="n">
        <v>464820</v>
      </c>
    </row>
    <row r="25" s="14" customFormat="true" ht="42.75" hidden="false" customHeight="true" outlineLevel="0" collapsed="false">
      <c r="A25" s="10" t="s">
        <v>44</v>
      </c>
      <c r="B25" s="10" t="s">
        <v>30</v>
      </c>
      <c r="C25" s="11" t="s">
        <v>12</v>
      </c>
      <c r="D25" s="12" t="n">
        <v>41290</v>
      </c>
      <c r="E25" s="12" t="n">
        <v>41364</v>
      </c>
      <c r="F25" s="13" t="n">
        <v>387350</v>
      </c>
      <c r="G25" s="13" t="n">
        <v>0</v>
      </c>
      <c r="H25" s="13" t="n">
        <v>387350</v>
      </c>
    </row>
    <row r="26" s="15" customFormat="true" ht="42.75" hidden="false" customHeight="true" outlineLevel="0" collapsed="false">
      <c r="A26" s="10" t="s">
        <v>45</v>
      </c>
      <c r="B26" s="10" t="s">
        <v>46</v>
      </c>
      <c r="C26" s="11" t="s">
        <v>41</v>
      </c>
      <c r="D26" s="12" t="n">
        <v>40883</v>
      </c>
      <c r="E26" s="12" t="n">
        <v>41320</v>
      </c>
      <c r="F26" s="13" t="n">
        <v>863643</v>
      </c>
      <c r="G26" s="13" t="n">
        <v>0</v>
      </c>
      <c r="H26" s="13" t="n">
        <v>863643</v>
      </c>
    </row>
    <row r="27" s="14" customFormat="true" ht="42.75" hidden="false" customHeight="true" outlineLevel="0" collapsed="false">
      <c r="A27" s="10" t="s">
        <v>47</v>
      </c>
      <c r="B27" s="10" t="s">
        <v>48</v>
      </c>
      <c r="C27" s="11" t="s">
        <v>49</v>
      </c>
      <c r="D27" s="12" t="n">
        <v>41333</v>
      </c>
      <c r="E27" s="12" t="n">
        <v>41341</v>
      </c>
      <c r="F27" s="13" t="n">
        <v>472500</v>
      </c>
      <c r="G27" s="13" t="n">
        <v>127575</v>
      </c>
      <c r="H27" s="13" t="n">
        <v>600075</v>
      </c>
    </row>
    <row r="28" s="14" customFormat="true" ht="42.75" hidden="false" customHeight="true" outlineLevel="0" collapsed="false">
      <c r="A28" s="10" t="s">
        <v>50</v>
      </c>
      <c r="B28" s="10" t="s">
        <v>51</v>
      </c>
      <c r="C28" s="11" t="s">
        <v>49</v>
      </c>
      <c r="D28" s="12" t="n">
        <v>41285</v>
      </c>
      <c r="E28" s="12" t="n">
        <v>41295</v>
      </c>
      <c r="F28" s="13" t="n">
        <v>96000</v>
      </c>
      <c r="G28" s="13" t="n">
        <v>25920</v>
      </c>
      <c r="H28" s="13" t="n">
        <v>121920</v>
      </c>
    </row>
    <row r="29" s="14" customFormat="true" ht="42.75" hidden="false" customHeight="true" outlineLevel="0" collapsed="false">
      <c r="A29" s="10" t="s">
        <v>52</v>
      </c>
      <c r="B29" s="10" t="s">
        <v>53</v>
      </c>
      <c r="C29" s="11" t="s">
        <v>49</v>
      </c>
      <c r="D29" s="12" t="n">
        <v>41291</v>
      </c>
      <c r="E29" s="12" t="n">
        <v>41297</v>
      </c>
      <c r="F29" s="13" t="n">
        <v>122468</v>
      </c>
      <c r="G29" s="13" t="n">
        <v>33066</v>
      </c>
      <c r="H29" s="13" t="n">
        <v>155534</v>
      </c>
    </row>
    <row r="30" s="14" customFormat="true" ht="42.75" hidden="false" customHeight="true" outlineLevel="0" collapsed="false">
      <c r="A30" s="10" t="s">
        <v>54</v>
      </c>
      <c r="B30" s="10" t="s">
        <v>55</v>
      </c>
      <c r="C30" s="11" t="s">
        <v>49</v>
      </c>
      <c r="D30" s="12" t="n">
        <v>41289</v>
      </c>
      <c r="E30" s="12" t="n">
        <v>41310</v>
      </c>
      <c r="F30" s="13" t="n">
        <v>384413</v>
      </c>
      <c r="G30" s="13" t="n">
        <v>103791</v>
      </c>
      <c r="H30" s="13" t="n">
        <v>488204</v>
      </c>
    </row>
    <row r="31" s="14" customFormat="true" ht="42.75" hidden="false" customHeight="true" outlineLevel="0" collapsed="false">
      <c r="A31" s="10" t="s">
        <v>54</v>
      </c>
      <c r="B31" s="10" t="s">
        <v>56</v>
      </c>
      <c r="C31" s="11" t="s">
        <v>49</v>
      </c>
      <c r="D31" s="12" t="n">
        <v>41305</v>
      </c>
      <c r="E31" s="12" t="n">
        <v>41316</v>
      </c>
      <c r="F31" s="13" t="n">
        <v>1069974</v>
      </c>
      <c r="G31" s="13" t="n">
        <v>288893</v>
      </c>
      <c r="H31" s="13" t="n">
        <v>1358867</v>
      </c>
    </row>
    <row r="32" s="14" customFormat="true" ht="42.75" hidden="false" customHeight="true" outlineLevel="0" collapsed="false">
      <c r="A32" s="10" t="s">
        <v>57</v>
      </c>
      <c r="B32" s="10" t="s">
        <v>58</v>
      </c>
      <c r="C32" s="11" t="s">
        <v>12</v>
      </c>
      <c r="D32" s="12" t="n">
        <v>41333</v>
      </c>
      <c r="E32" s="12" t="n">
        <v>41333</v>
      </c>
      <c r="F32" s="13" t="n">
        <v>642000</v>
      </c>
      <c r="G32" s="13" t="n">
        <v>0</v>
      </c>
      <c r="H32" s="13" t="n">
        <v>642000</v>
      </c>
    </row>
    <row r="33" s="14" customFormat="true" ht="42.75" hidden="false" customHeight="true" outlineLevel="0" collapsed="false">
      <c r="A33" s="10" t="s">
        <v>59</v>
      </c>
      <c r="B33" s="10" t="s">
        <v>60</v>
      </c>
      <c r="C33" s="11" t="s">
        <v>49</v>
      </c>
      <c r="D33" s="12" t="n">
        <v>41337</v>
      </c>
      <c r="E33" s="12" t="n">
        <v>41341</v>
      </c>
      <c r="F33" s="13" t="n">
        <v>1021348</v>
      </c>
      <c r="G33" s="13" t="n">
        <v>14882</v>
      </c>
      <c r="H33" s="13" t="n">
        <v>1036230</v>
      </c>
    </row>
    <row r="34" s="14" customFormat="true" ht="42.75" hidden="false" customHeight="true" outlineLevel="0" collapsed="false">
      <c r="A34" s="10" t="s">
        <v>61</v>
      </c>
      <c r="B34" s="10" t="s">
        <v>62</v>
      </c>
      <c r="C34" s="11" t="s">
        <v>49</v>
      </c>
      <c r="D34" s="12" t="n">
        <v>41313</v>
      </c>
      <c r="E34" s="12" t="n">
        <v>41326</v>
      </c>
      <c r="F34" s="13" t="n">
        <v>160000</v>
      </c>
      <c r="G34" s="13" t="n">
        <v>43200</v>
      </c>
      <c r="H34" s="13" t="n">
        <v>203200</v>
      </c>
    </row>
    <row r="35" s="14" customFormat="true" ht="42.75" hidden="false" customHeight="true" outlineLevel="0" collapsed="false">
      <c r="A35" s="10" t="s">
        <v>63</v>
      </c>
      <c r="B35" s="10" t="s">
        <v>64</v>
      </c>
      <c r="C35" s="11" t="s">
        <v>49</v>
      </c>
      <c r="D35" s="12" t="n">
        <v>41313</v>
      </c>
      <c r="E35" s="12" t="n">
        <v>41318</v>
      </c>
      <c r="F35" s="13" t="n">
        <v>257000</v>
      </c>
      <c r="G35" s="13" t="n">
        <v>0</v>
      </c>
      <c r="H35" s="13" t="n">
        <v>257000</v>
      </c>
    </row>
    <row r="36" s="14" customFormat="true" ht="42.75" hidden="false" customHeight="true" outlineLevel="0" collapsed="false">
      <c r="A36" s="10" t="s">
        <v>65</v>
      </c>
      <c r="B36" s="10" t="s">
        <v>66</v>
      </c>
      <c r="C36" s="11" t="s">
        <v>18</v>
      </c>
      <c r="D36" s="12" t="n">
        <v>35431</v>
      </c>
      <c r="E36" s="12" t="s">
        <v>67</v>
      </c>
      <c r="F36" s="13" t="n">
        <v>266000</v>
      </c>
      <c r="G36" s="13" t="n">
        <v>71820</v>
      </c>
      <c r="H36" s="13" t="n">
        <v>337820</v>
      </c>
    </row>
    <row r="37" s="14" customFormat="true" ht="42.75" hidden="false" customHeight="true" outlineLevel="0" collapsed="false">
      <c r="A37" s="10" t="s">
        <v>68</v>
      </c>
      <c r="B37" s="10" t="s">
        <v>69</v>
      </c>
      <c r="C37" s="11" t="s">
        <v>25</v>
      </c>
      <c r="D37" s="12" t="n">
        <v>41410</v>
      </c>
      <c r="E37" s="12" t="n">
        <v>41455</v>
      </c>
      <c r="F37" s="13" t="n">
        <v>324792</v>
      </c>
      <c r="G37" s="13" t="n">
        <v>87694</v>
      </c>
      <c r="H37" s="13" t="n">
        <v>412486</v>
      </c>
    </row>
    <row r="38" s="14" customFormat="true" ht="42.75" hidden="false" customHeight="true" outlineLevel="0" collapsed="false">
      <c r="A38" s="10" t="s">
        <v>70</v>
      </c>
      <c r="B38" s="10" t="s">
        <v>71</v>
      </c>
      <c r="C38" s="11" t="s">
        <v>25</v>
      </c>
      <c r="D38" s="12" t="n">
        <v>41353</v>
      </c>
      <c r="E38" s="12" t="n">
        <v>41425</v>
      </c>
      <c r="F38" s="13" t="n">
        <v>4206000</v>
      </c>
      <c r="G38" s="13" t="n">
        <v>78300</v>
      </c>
      <c r="H38" s="13" t="n">
        <v>4284300</v>
      </c>
    </row>
    <row r="39" s="14" customFormat="true" ht="42.75" hidden="false" customHeight="true" outlineLevel="0" collapsed="false">
      <c r="A39" s="10" t="s">
        <v>72</v>
      </c>
      <c r="B39" s="10" t="s">
        <v>73</v>
      </c>
      <c r="C39" s="11" t="s">
        <v>25</v>
      </c>
      <c r="D39" s="12" t="n">
        <v>41352</v>
      </c>
      <c r="E39" s="12" t="n">
        <v>41425</v>
      </c>
      <c r="F39" s="13" t="n">
        <v>3380960</v>
      </c>
      <c r="G39" s="13" t="n">
        <v>0</v>
      </c>
      <c r="H39" s="13" t="n">
        <v>3380960</v>
      </c>
    </row>
    <row r="40" s="14" customFormat="true" ht="42.75" hidden="false" customHeight="true" outlineLevel="0" collapsed="false">
      <c r="A40" s="10" t="s">
        <v>74</v>
      </c>
      <c r="B40" s="10" t="s">
        <v>75</v>
      </c>
      <c r="C40" s="11" t="s">
        <v>15</v>
      </c>
      <c r="D40" s="12" t="n">
        <v>41340</v>
      </c>
      <c r="E40" s="12" t="n">
        <v>41425</v>
      </c>
      <c r="F40" s="13" t="n">
        <v>944882</v>
      </c>
      <c r="G40" s="13" t="n">
        <v>255118</v>
      </c>
      <c r="H40" s="13" t="n">
        <v>1200000</v>
      </c>
    </row>
    <row r="41" s="14" customFormat="true" ht="42.75" hidden="false" customHeight="true" outlineLevel="0" collapsed="false">
      <c r="A41" s="10" t="s">
        <v>76</v>
      </c>
      <c r="B41" s="10" t="s">
        <v>77</v>
      </c>
      <c r="C41" s="11" t="s">
        <v>18</v>
      </c>
      <c r="D41" s="12" t="n">
        <v>41381</v>
      </c>
      <c r="E41" s="12" t="n">
        <v>41382</v>
      </c>
      <c r="F41" s="13" t="n">
        <v>3783250</v>
      </c>
      <c r="G41" s="13" t="n">
        <v>0</v>
      </c>
      <c r="H41" s="13" t="n">
        <v>3783250</v>
      </c>
    </row>
    <row r="42" s="14" customFormat="true" ht="42.75" hidden="false" customHeight="true" outlineLevel="0" collapsed="false">
      <c r="A42" s="10" t="s">
        <v>78</v>
      </c>
      <c r="B42" s="10" t="s">
        <v>79</v>
      </c>
      <c r="C42" s="11" t="s">
        <v>49</v>
      </c>
      <c r="D42" s="12" t="n">
        <v>41364</v>
      </c>
      <c r="E42" s="12" t="n">
        <v>41418</v>
      </c>
      <c r="F42" s="13" t="n">
        <v>35000</v>
      </c>
      <c r="G42" s="13" t="n">
        <v>9450</v>
      </c>
      <c r="H42" s="13" t="n">
        <v>44450</v>
      </c>
    </row>
    <row r="43" s="14" customFormat="true" ht="42.75" hidden="false" customHeight="true" outlineLevel="0" collapsed="false">
      <c r="A43" s="10" t="s">
        <v>52</v>
      </c>
      <c r="B43" s="10" t="s">
        <v>80</v>
      </c>
      <c r="C43" s="11" t="s">
        <v>49</v>
      </c>
      <c r="D43" s="12" t="n">
        <v>41324</v>
      </c>
      <c r="E43" s="12" t="n">
        <v>41330</v>
      </c>
      <c r="F43" s="13" t="n">
        <v>108672</v>
      </c>
      <c r="G43" s="13" t="n">
        <v>29342</v>
      </c>
      <c r="H43" s="13" t="n">
        <v>138014</v>
      </c>
    </row>
    <row r="44" s="16" customFormat="true" ht="42.75" hidden="false" customHeight="true" outlineLevel="0" collapsed="false">
      <c r="A44" s="10" t="s">
        <v>45</v>
      </c>
      <c r="B44" s="10" t="s">
        <v>81</v>
      </c>
      <c r="C44" s="11" t="s">
        <v>82</v>
      </c>
      <c r="D44" s="12" t="n">
        <v>41339</v>
      </c>
      <c r="E44" s="12" t="n">
        <v>42068</v>
      </c>
      <c r="F44" s="13" t="n">
        <v>147842</v>
      </c>
      <c r="G44" s="13" t="n">
        <v>0</v>
      </c>
      <c r="H44" s="13" t="n">
        <v>147842</v>
      </c>
    </row>
    <row r="45" s="16" customFormat="true" ht="48" hidden="false" customHeight="true" outlineLevel="0" collapsed="false">
      <c r="A45" s="10" t="s">
        <v>54</v>
      </c>
      <c r="B45" s="10" t="s">
        <v>83</v>
      </c>
      <c r="C45" s="11" t="s">
        <v>49</v>
      </c>
      <c r="D45" s="12" t="n">
        <v>41327</v>
      </c>
      <c r="E45" s="12" t="n">
        <v>41330</v>
      </c>
      <c r="F45" s="13" t="n">
        <v>244451</v>
      </c>
      <c r="G45" s="13" t="n">
        <v>66002</v>
      </c>
      <c r="H45" s="13" t="n">
        <v>310453</v>
      </c>
    </row>
    <row r="46" s="16" customFormat="true" ht="48" hidden="false" customHeight="true" outlineLevel="0" collapsed="false">
      <c r="A46" s="10" t="s">
        <v>54</v>
      </c>
      <c r="B46" s="10" t="s">
        <v>84</v>
      </c>
      <c r="C46" s="11" t="s">
        <v>49</v>
      </c>
      <c r="D46" s="12" t="n">
        <v>41332</v>
      </c>
      <c r="E46" s="12" t="n">
        <v>41340</v>
      </c>
      <c r="F46" s="13" t="n">
        <v>156528</v>
      </c>
      <c r="G46" s="13" t="n">
        <v>42263</v>
      </c>
      <c r="H46" s="13" t="n">
        <v>198791</v>
      </c>
    </row>
    <row r="47" s="16" customFormat="true" ht="48" hidden="false" customHeight="true" outlineLevel="0" collapsed="false">
      <c r="A47" s="10" t="s">
        <v>52</v>
      </c>
      <c r="B47" s="10" t="s">
        <v>85</v>
      </c>
      <c r="C47" s="11" t="s">
        <v>49</v>
      </c>
      <c r="D47" s="12" t="n">
        <v>41318</v>
      </c>
      <c r="E47" s="12" t="n">
        <v>41320</v>
      </c>
      <c r="F47" s="13" t="n">
        <v>98414</v>
      </c>
      <c r="G47" s="13" t="n">
        <v>26572</v>
      </c>
      <c r="H47" s="13" t="n">
        <v>124986</v>
      </c>
    </row>
    <row r="48" s="16" customFormat="true" ht="48" hidden="false" customHeight="true" outlineLevel="0" collapsed="false">
      <c r="A48" s="10" t="s">
        <v>86</v>
      </c>
      <c r="B48" s="10" t="s">
        <v>87</v>
      </c>
      <c r="C48" s="11" t="s">
        <v>49</v>
      </c>
      <c r="D48" s="12" t="n">
        <v>41382</v>
      </c>
      <c r="E48" s="12" t="n">
        <v>41383</v>
      </c>
      <c r="F48" s="13" t="n">
        <v>1169750</v>
      </c>
      <c r="G48" s="13" t="n">
        <v>0</v>
      </c>
      <c r="H48" s="13" t="n">
        <v>1169750</v>
      </c>
    </row>
    <row r="49" s="16" customFormat="true" ht="48" hidden="false" customHeight="true" outlineLevel="0" collapsed="false">
      <c r="A49" s="10" t="s">
        <v>88</v>
      </c>
      <c r="B49" s="10" t="s">
        <v>89</v>
      </c>
      <c r="C49" s="11" t="s">
        <v>49</v>
      </c>
      <c r="D49" s="12" t="n">
        <v>41306</v>
      </c>
      <c r="E49" s="12" t="n">
        <v>41319</v>
      </c>
      <c r="F49" s="13" t="n">
        <v>60528</v>
      </c>
      <c r="G49" s="13" t="n">
        <v>0</v>
      </c>
      <c r="H49" s="13" t="n">
        <v>60528</v>
      </c>
    </row>
    <row r="50" s="16" customFormat="true" ht="27" hidden="false" customHeight="true" outlineLevel="0" collapsed="false">
      <c r="A50" s="10" t="s">
        <v>90</v>
      </c>
      <c r="B50" s="10" t="s">
        <v>91</v>
      </c>
      <c r="C50" s="11" t="s">
        <v>49</v>
      </c>
      <c r="D50" s="12" t="n">
        <v>41338</v>
      </c>
      <c r="E50" s="12" t="n">
        <v>41340</v>
      </c>
      <c r="F50" s="13" t="n">
        <v>120964</v>
      </c>
      <c r="G50" s="13" t="n">
        <v>32660</v>
      </c>
      <c r="H50" s="13" t="n">
        <v>153624</v>
      </c>
    </row>
    <row r="51" s="16" customFormat="true" ht="27" hidden="false" customHeight="true" outlineLevel="0" collapsed="false">
      <c r="A51" s="10" t="s">
        <v>92</v>
      </c>
      <c r="B51" s="10" t="s">
        <v>93</v>
      </c>
      <c r="C51" s="11" t="s">
        <v>12</v>
      </c>
      <c r="D51" s="12" t="n">
        <v>41365</v>
      </c>
      <c r="E51" s="12" t="n">
        <v>41455</v>
      </c>
      <c r="F51" s="13" t="n">
        <v>1450000</v>
      </c>
      <c r="G51" s="13" t="n">
        <v>0</v>
      </c>
      <c r="H51" s="13" t="n">
        <v>1450000</v>
      </c>
    </row>
    <row r="52" s="16" customFormat="true" ht="27" hidden="false" customHeight="true" outlineLevel="0" collapsed="false">
      <c r="A52" s="10" t="s">
        <v>94</v>
      </c>
      <c r="B52" s="10" t="s">
        <v>95</v>
      </c>
      <c r="C52" s="11" t="s">
        <v>12</v>
      </c>
      <c r="D52" s="12" t="n">
        <v>41365</v>
      </c>
      <c r="E52" s="12" t="n">
        <v>41790</v>
      </c>
      <c r="F52" s="13" t="n">
        <v>2520000</v>
      </c>
      <c r="G52" s="13" t="n">
        <v>0</v>
      </c>
      <c r="H52" s="13" t="n">
        <v>2520000</v>
      </c>
    </row>
    <row r="53" s="16" customFormat="true" ht="27" hidden="false" customHeight="true" outlineLevel="0" collapsed="false">
      <c r="A53" s="10" t="s">
        <v>96</v>
      </c>
      <c r="B53" s="10" t="s">
        <v>95</v>
      </c>
      <c r="C53" s="11" t="s">
        <v>12</v>
      </c>
      <c r="D53" s="12" t="n">
        <v>41365</v>
      </c>
      <c r="E53" s="12" t="n">
        <v>41790</v>
      </c>
      <c r="F53" s="13" t="n">
        <v>2520000</v>
      </c>
      <c r="G53" s="13" t="n">
        <v>0</v>
      </c>
      <c r="H53" s="13" t="n">
        <v>2520000</v>
      </c>
    </row>
    <row r="54" s="16" customFormat="true" ht="27" hidden="false" customHeight="true" outlineLevel="0" collapsed="false">
      <c r="A54" s="10" t="s">
        <v>97</v>
      </c>
      <c r="B54" s="10" t="s">
        <v>98</v>
      </c>
      <c r="C54" s="11" t="s">
        <v>25</v>
      </c>
      <c r="D54" s="12" t="n">
        <v>41366</v>
      </c>
      <c r="E54" s="12" t="n">
        <v>41435</v>
      </c>
      <c r="F54" s="13" t="n">
        <v>3920000</v>
      </c>
      <c r="G54" s="13" t="n">
        <v>1058400</v>
      </c>
      <c r="H54" s="13" t="n">
        <v>4978400</v>
      </c>
    </row>
    <row r="55" s="16" customFormat="true" ht="25.5" hidden="false" customHeight="true" outlineLevel="0" collapsed="false">
      <c r="A55" s="10" t="s">
        <v>99</v>
      </c>
      <c r="B55" s="10" t="s">
        <v>100</v>
      </c>
      <c r="C55" s="11" t="s">
        <v>12</v>
      </c>
      <c r="D55" s="12" t="n">
        <v>41393</v>
      </c>
      <c r="E55" s="12" t="n">
        <v>41435</v>
      </c>
      <c r="F55" s="13" t="n">
        <v>2540000</v>
      </c>
      <c r="G55" s="13" t="n">
        <v>0</v>
      </c>
      <c r="H55" s="13" t="n">
        <v>2540000</v>
      </c>
    </row>
    <row r="56" s="16" customFormat="true" ht="25.5" hidden="false" customHeight="true" outlineLevel="0" collapsed="false">
      <c r="A56" s="10" t="s">
        <v>101</v>
      </c>
      <c r="B56" s="10" t="s">
        <v>102</v>
      </c>
      <c r="C56" s="11" t="s">
        <v>103</v>
      </c>
      <c r="D56" s="12" t="n">
        <v>41416</v>
      </c>
      <c r="E56" s="12" t="n">
        <v>41790</v>
      </c>
      <c r="F56" s="13" t="n">
        <v>800000</v>
      </c>
      <c r="G56" s="13" t="n">
        <v>40000</v>
      </c>
      <c r="H56" s="13" t="n">
        <v>840000</v>
      </c>
    </row>
    <row r="57" s="16" customFormat="true" ht="33.75" hidden="false" customHeight="true" outlineLevel="0" collapsed="false">
      <c r="A57" s="10" t="s">
        <v>104</v>
      </c>
      <c r="B57" s="10" t="s">
        <v>105</v>
      </c>
      <c r="C57" s="11" t="s">
        <v>49</v>
      </c>
      <c r="D57" s="12" t="n">
        <v>41330</v>
      </c>
      <c r="E57" s="12" t="n">
        <v>41424</v>
      </c>
      <c r="F57" s="13" t="n">
        <v>275569</v>
      </c>
      <c r="G57" s="13" t="n">
        <v>74404</v>
      </c>
      <c r="H57" s="13" t="n">
        <v>349973</v>
      </c>
    </row>
    <row r="58" s="16" customFormat="true" ht="33.75" hidden="false" customHeight="true" outlineLevel="0" collapsed="false">
      <c r="A58" s="10" t="s">
        <v>104</v>
      </c>
      <c r="B58" s="10" t="s">
        <v>106</v>
      </c>
      <c r="C58" s="11" t="s">
        <v>49</v>
      </c>
      <c r="D58" s="12" t="n">
        <v>41330</v>
      </c>
      <c r="E58" s="12" t="n">
        <v>41424</v>
      </c>
      <c r="F58" s="13" t="n">
        <v>63308</v>
      </c>
      <c r="G58" s="13" t="n">
        <v>17093</v>
      </c>
      <c r="H58" s="13" t="n">
        <v>80401</v>
      </c>
    </row>
    <row r="59" s="16" customFormat="true" ht="27.75" hidden="false" customHeight="true" outlineLevel="0" collapsed="false">
      <c r="A59" s="10" t="s">
        <v>107</v>
      </c>
      <c r="B59" s="10" t="s">
        <v>108</v>
      </c>
      <c r="C59" s="11" t="s">
        <v>49</v>
      </c>
      <c r="D59" s="12" t="n">
        <v>41333</v>
      </c>
      <c r="E59" s="12" t="n">
        <v>41340</v>
      </c>
      <c r="F59" s="13" t="n">
        <v>150000</v>
      </c>
      <c r="G59" s="13" t="n">
        <v>0</v>
      </c>
      <c r="H59" s="13" t="n">
        <v>150000</v>
      </c>
    </row>
    <row r="60" s="16" customFormat="true" ht="33.75" hidden="false" customHeight="true" outlineLevel="0" collapsed="false">
      <c r="A60" s="10" t="s">
        <v>109</v>
      </c>
      <c r="B60" s="10" t="s">
        <v>110</v>
      </c>
      <c r="C60" s="11" t="s">
        <v>25</v>
      </c>
      <c r="D60" s="12" t="n">
        <v>39600</v>
      </c>
      <c r="E60" s="12" t="s">
        <v>67</v>
      </c>
      <c r="F60" s="13" t="n">
        <v>90600</v>
      </c>
      <c r="G60" s="13" t="n">
        <v>24462</v>
      </c>
      <c r="H60" s="13" t="n">
        <v>115062</v>
      </c>
    </row>
    <row r="61" s="16" customFormat="true" ht="33.75" hidden="false" customHeight="true" outlineLevel="0" collapsed="false">
      <c r="A61" s="10" t="s">
        <v>111</v>
      </c>
      <c r="B61" s="10" t="s">
        <v>112</v>
      </c>
      <c r="C61" s="11" t="s">
        <v>25</v>
      </c>
      <c r="D61" s="12" t="n">
        <v>41394</v>
      </c>
      <c r="E61" s="12" t="n">
        <v>41425</v>
      </c>
      <c r="F61" s="13" t="n">
        <v>3764409</v>
      </c>
      <c r="G61" s="13" t="n">
        <v>1016391</v>
      </c>
      <c r="H61" s="13" t="n">
        <v>4780800</v>
      </c>
    </row>
    <row r="62" s="16" customFormat="true" ht="33.75" hidden="false" customHeight="true" outlineLevel="0" collapsed="false">
      <c r="A62" s="10" t="s">
        <v>113</v>
      </c>
      <c r="B62" s="10" t="s">
        <v>114</v>
      </c>
      <c r="C62" s="11" t="s">
        <v>49</v>
      </c>
      <c r="D62" s="12" t="n">
        <v>41388</v>
      </c>
      <c r="E62" s="12" t="n">
        <v>41409</v>
      </c>
      <c r="F62" s="13" t="n">
        <v>129000</v>
      </c>
      <c r="G62" s="13" t="n">
        <v>0</v>
      </c>
      <c r="H62" s="13" t="n">
        <v>129000</v>
      </c>
    </row>
    <row r="63" s="16" customFormat="true" ht="33.75" hidden="false" customHeight="true" outlineLevel="0" collapsed="false">
      <c r="A63" s="10" t="s">
        <v>115</v>
      </c>
      <c r="B63" s="10" t="s">
        <v>116</v>
      </c>
      <c r="C63" s="11" t="s">
        <v>25</v>
      </c>
      <c r="D63" s="12" t="n">
        <v>41415</v>
      </c>
      <c r="E63" s="12" t="n">
        <v>41429</v>
      </c>
      <c r="F63" s="13" t="n">
        <v>770000</v>
      </c>
      <c r="G63" s="13" t="n">
        <v>207900</v>
      </c>
      <c r="H63" s="13" t="n">
        <v>977900</v>
      </c>
    </row>
    <row r="64" s="16" customFormat="true" ht="33.75" hidden="false" customHeight="true" outlineLevel="0" collapsed="false">
      <c r="A64" s="10" t="s">
        <v>117</v>
      </c>
      <c r="B64" s="10" t="s">
        <v>118</v>
      </c>
      <c r="C64" s="11" t="s">
        <v>119</v>
      </c>
      <c r="D64" s="12" t="n">
        <v>41372</v>
      </c>
      <c r="E64" s="12" t="n">
        <v>41639</v>
      </c>
      <c r="F64" s="13" t="n">
        <v>4800000</v>
      </c>
      <c r="G64" s="13" t="n">
        <v>1296000</v>
      </c>
      <c r="H64" s="13" t="n">
        <v>6096000</v>
      </c>
    </row>
    <row r="65" s="16" customFormat="true" ht="33.75" hidden="false" customHeight="true" outlineLevel="0" collapsed="false">
      <c r="A65" s="10" t="s">
        <v>120</v>
      </c>
      <c r="B65" s="10" t="s">
        <v>121</v>
      </c>
      <c r="C65" s="11" t="s">
        <v>119</v>
      </c>
      <c r="D65" s="12" t="n">
        <v>41382</v>
      </c>
      <c r="E65" s="12" t="n">
        <v>41639</v>
      </c>
      <c r="F65" s="13" t="n">
        <v>4050000</v>
      </c>
      <c r="G65" s="13" t="n">
        <v>0</v>
      </c>
      <c r="H65" s="13" t="n">
        <v>4050000</v>
      </c>
    </row>
    <row r="66" s="16" customFormat="true" ht="38.25" hidden="false" customHeight="true" outlineLevel="0" collapsed="false">
      <c r="A66" s="10" t="s">
        <v>122</v>
      </c>
      <c r="B66" s="10" t="s">
        <v>123</v>
      </c>
      <c r="C66" s="11" t="s">
        <v>49</v>
      </c>
      <c r="D66" s="12" t="n">
        <v>41410</v>
      </c>
      <c r="E66" s="12" t="n">
        <v>41411</v>
      </c>
      <c r="F66" s="13" t="n">
        <v>1275046</v>
      </c>
      <c r="G66" s="13" t="n">
        <v>8504</v>
      </c>
      <c r="H66" s="13" t="n">
        <v>1283550</v>
      </c>
    </row>
    <row r="67" s="16" customFormat="true" ht="32.25" hidden="false" customHeight="true" outlineLevel="0" collapsed="false">
      <c r="A67" s="10" t="s">
        <v>124</v>
      </c>
      <c r="B67" s="10" t="s">
        <v>125</v>
      </c>
      <c r="C67" s="11" t="s">
        <v>12</v>
      </c>
      <c r="D67" s="12" t="n">
        <v>41390</v>
      </c>
      <c r="E67" s="12" t="n">
        <v>41639</v>
      </c>
      <c r="F67" s="13" t="n">
        <v>2800000</v>
      </c>
      <c r="G67" s="13" t="n">
        <v>0</v>
      </c>
      <c r="H67" s="13" t="n">
        <v>2800000</v>
      </c>
    </row>
    <row r="68" s="16" customFormat="true" ht="38.25" hidden="false" customHeight="true" outlineLevel="0" collapsed="false">
      <c r="A68" s="10" t="s">
        <v>126</v>
      </c>
      <c r="B68" s="10" t="s">
        <v>127</v>
      </c>
      <c r="C68" s="11" t="s">
        <v>12</v>
      </c>
      <c r="D68" s="12" t="n">
        <v>41397</v>
      </c>
      <c r="E68" s="12" t="n">
        <v>41759</v>
      </c>
      <c r="F68" s="13" t="n">
        <v>1800000</v>
      </c>
      <c r="G68" s="13" t="n">
        <v>0</v>
      </c>
      <c r="H68" s="13" t="n">
        <v>1800000</v>
      </c>
    </row>
    <row r="69" s="16" customFormat="true" ht="36.75" hidden="false" customHeight="true" outlineLevel="0" collapsed="false">
      <c r="A69" s="10" t="s">
        <v>128</v>
      </c>
      <c r="B69" s="10" t="s">
        <v>127</v>
      </c>
      <c r="C69" s="11" t="s">
        <v>12</v>
      </c>
      <c r="D69" s="12" t="n">
        <v>41397</v>
      </c>
      <c r="E69" s="12" t="n">
        <v>41759</v>
      </c>
      <c r="F69" s="13" t="n">
        <v>1800000</v>
      </c>
      <c r="G69" s="13" t="n">
        <v>0</v>
      </c>
      <c r="H69" s="13" t="n">
        <v>1800000</v>
      </c>
    </row>
    <row r="70" s="16" customFormat="true" ht="36.75" hidden="false" customHeight="true" outlineLevel="0" collapsed="false">
      <c r="A70" s="10" t="s">
        <v>129</v>
      </c>
      <c r="B70" s="10" t="s">
        <v>127</v>
      </c>
      <c r="C70" s="11" t="s">
        <v>12</v>
      </c>
      <c r="D70" s="12" t="n">
        <v>41397</v>
      </c>
      <c r="E70" s="12" t="n">
        <v>41759</v>
      </c>
      <c r="F70" s="13" t="n">
        <v>1800000</v>
      </c>
      <c r="G70" s="13" t="n">
        <v>0</v>
      </c>
      <c r="H70" s="13" t="n">
        <v>1800000</v>
      </c>
    </row>
    <row r="71" s="16" customFormat="true" ht="38.25" hidden="false" customHeight="true" outlineLevel="0" collapsed="false">
      <c r="A71" s="10" t="s">
        <v>130</v>
      </c>
      <c r="B71" s="10" t="s">
        <v>131</v>
      </c>
      <c r="C71" s="11" t="s">
        <v>25</v>
      </c>
      <c r="D71" s="12" t="n">
        <v>41396</v>
      </c>
      <c r="E71" s="12" t="n">
        <v>41639</v>
      </c>
      <c r="F71" s="13" t="n">
        <v>3000000</v>
      </c>
      <c r="G71" s="13" t="n">
        <v>810000</v>
      </c>
      <c r="H71" s="13" t="n">
        <v>3810000</v>
      </c>
    </row>
    <row r="72" s="16" customFormat="true" ht="39.75" hidden="false" customHeight="true" outlineLevel="0" collapsed="false">
      <c r="A72" s="10" t="s">
        <v>132</v>
      </c>
      <c r="B72" s="10" t="s">
        <v>133</v>
      </c>
      <c r="C72" s="11" t="s">
        <v>41</v>
      </c>
      <c r="D72" s="12" t="n">
        <v>41339</v>
      </c>
      <c r="E72" s="12" t="n">
        <v>42068</v>
      </c>
      <c r="F72" s="13" t="n">
        <v>17515</v>
      </c>
      <c r="G72" s="13" t="n">
        <v>0</v>
      </c>
      <c r="H72" s="13" t="n">
        <v>17515</v>
      </c>
    </row>
    <row r="73" s="16" customFormat="true" ht="37.5" hidden="false" customHeight="true" outlineLevel="0" collapsed="false">
      <c r="A73" s="10" t="s">
        <v>134</v>
      </c>
      <c r="B73" s="10" t="s">
        <v>135</v>
      </c>
      <c r="C73" s="11" t="s">
        <v>25</v>
      </c>
      <c r="D73" s="12" t="n">
        <v>41423</v>
      </c>
      <c r="E73" s="12" t="n">
        <v>41455</v>
      </c>
      <c r="F73" s="13" t="n">
        <v>3400000</v>
      </c>
      <c r="G73" s="13" t="n">
        <v>918000</v>
      </c>
      <c r="H73" s="13" t="n">
        <v>4318000</v>
      </c>
    </row>
    <row r="74" s="16" customFormat="true" ht="37.5" hidden="false" customHeight="true" outlineLevel="0" collapsed="false">
      <c r="A74" s="10" t="s">
        <v>136</v>
      </c>
      <c r="B74" s="10" t="s">
        <v>137</v>
      </c>
      <c r="C74" s="11" t="s">
        <v>25</v>
      </c>
      <c r="D74" s="12" t="n">
        <v>41424</v>
      </c>
      <c r="E74" s="12" t="n">
        <v>41486</v>
      </c>
      <c r="F74" s="13" t="n">
        <v>3200000</v>
      </c>
      <c r="G74" s="13" t="n">
        <v>864000</v>
      </c>
      <c r="H74" s="13" t="n">
        <v>4064000</v>
      </c>
    </row>
    <row r="75" s="16" customFormat="true" ht="37.5" hidden="false" customHeight="true" outlineLevel="0" collapsed="false">
      <c r="A75" s="10" t="s">
        <v>138</v>
      </c>
      <c r="B75" s="10" t="s">
        <v>139</v>
      </c>
      <c r="C75" s="11" t="s">
        <v>49</v>
      </c>
      <c r="D75" s="12" t="n">
        <v>41368</v>
      </c>
      <c r="E75" s="12" t="n">
        <v>41372</v>
      </c>
      <c r="F75" s="13" t="n">
        <v>183842</v>
      </c>
      <c r="G75" s="13" t="n">
        <v>0</v>
      </c>
      <c r="H75" s="13" t="n">
        <v>183842</v>
      </c>
    </row>
    <row r="76" s="16" customFormat="true" ht="45" hidden="false" customHeight="true" outlineLevel="0" collapsed="false">
      <c r="A76" s="10" t="s">
        <v>140</v>
      </c>
      <c r="B76" s="10" t="s">
        <v>141</v>
      </c>
      <c r="C76" s="11" t="s">
        <v>103</v>
      </c>
      <c r="D76" s="12" t="n">
        <v>40049</v>
      </c>
      <c r="E76" s="12" t="n">
        <v>65380</v>
      </c>
      <c r="F76" s="13" t="n">
        <v>72000</v>
      </c>
      <c r="G76" s="13" t="n">
        <v>19440</v>
      </c>
      <c r="H76" s="13" t="n">
        <v>91440</v>
      </c>
    </row>
    <row r="77" s="16" customFormat="true" ht="31.5" hidden="false" customHeight="true" outlineLevel="0" collapsed="false">
      <c r="A77" s="10" t="s">
        <v>74</v>
      </c>
      <c r="B77" s="10" t="s">
        <v>142</v>
      </c>
      <c r="C77" s="11" t="s">
        <v>49</v>
      </c>
      <c r="D77" s="12" t="n">
        <v>41370</v>
      </c>
      <c r="E77" s="12" t="n">
        <v>41372</v>
      </c>
      <c r="F77" s="13" t="n">
        <v>101600</v>
      </c>
      <c r="G77" s="13" t="n">
        <v>0</v>
      </c>
      <c r="H77" s="13" t="n">
        <v>101600</v>
      </c>
    </row>
    <row r="78" s="16" customFormat="true" ht="31.5" hidden="false" customHeight="true" outlineLevel="0" collapsed="false">
      <c r="A78" s="10" t="s">
        <v>52</v>
      </c>
      <c r="B78" s="10" t="s">
        <v>143</v>
      </c>
      <c r="C78" s="11" t="s">
        <v>49</v>
      </c>
      <c r="D78" s="12" t="n">
        <v>41376</v>
      </c>
      <c r="E78" s="12" t="n">
        <v>41382</v>
      </c>
      <c r="F78" s="13" t="n">
        <v>166852</v>
      </c>
      <c r="G78" s="13" t="n">
        <v>45050</v>
      </c>
      <c r="H78" s="13" t="n">
        <v>211902</v>
      </c>
    </row>
    <row r="79" s="16" customFormat="true" ht="31.5" hidden="false" customHeight="true" outlineLevel="0" collapsed="false">
      <c r="A79" s="10" t="s">
        <v>52</v>
      </c>
      <c r="B79" s="10" t="s">
        <v>143</v>
      </c>
      <c r="C79" s="11" t="s">
        <v>49</v>
      </c>
      <c r="D79" s="12" t="n">
        <v>41386</v>
      </c>
      <c r="E79" s="12" t="n">
        <v>41390</v>
      </c>
      <c r="F79" s="13" t="n">
        <v>80572</v>
      </c>
      <c r="G79" s="13" t="n">
        <v>21754</v>
      </c>
      <c r="H79" s="13" t="n">
        <v>102326</v>
      </c>
    </row>
  </sheetData>
  <mergeCells count="2">
    <mergeCell ref="A1:H2"/>
    <mergeCell ref="A3:H3"/>
  </mergeCells>
  <printOptions headings="false" gridLines="false" gridLinesSet="true" horizontalCentered="false" verticalCentered="false"/>
  <pageMargins left="0.236111111111111" right="0.236111111111111" top="0.45972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7" width="54.85"/>
    <col collapsed="false" customWidth="true" hidden="false" outlineLevel="0" max="3" min="3" style="18" width="17.99"/>
    <col collapsed="false" customWidth="true" hidden="false" outlineLevel="0" max="4" min="4" style="18" width="13.85"/>
    <col collapsed="false" customWidth="true" hidden="false" outlineLevel="0" max="5" min="5" style="18" width="14.56"/>
    <col collapsed="false" customWidth="true" hidden="false" outlineLevel="0" max="6" min="6" style="17" width="13.7"/>
    <col collapsed="false" customWidth="true" hidden="false" outlineLevel="0" max="7" min="7" style="17" width="12.99"/>
    <col collapsed="false" customWidth="true" hidden="false" outlineLevel="0" max="8" min="8" style="17" width="15.85"/>
    <col collapsed="false" customWidth="false" hidden="false" outlineLevel="0" max="13" min="9" style="17" width="9.14"/>
    <col collapsed="false" customWidth="true" hidden="false" outlineLevel="0" max="14" min="14" style="17" width="11.99"/>
    <col collapsed="false" customWidth="false" hidden="false" outlineLevel="0" max="257" min="15" style="17" width="9.14"/>
  </cols>
  <sheetData>
    <row r="1" s="6" customFormat="true" ht="36" hidden="false" customHeight="true" outlineLevel="0" collapsed="false">
      <c r="A1" s="5" t="s">
        <v>144</v>
      </c>
      <c r="B1" s="5"/>
      <c r="C1" s="5"/>
      <c r="D1" s="5"/>
      <c r="E1" s="5"/>
      <c r="F1" s="5"/>
      <c r="G1" s="5"/>
      <c r="H1" s="5"/>
    </row>
    <row r="2" s="6" customFormat="true" ht="18.75" hidden="false" customHeight="true" outlineLevel="0" collapsed="false">
      <c r="A2" s="19"/>
      <c r="B2" s="20"/>
      <c r="C2" s="5"/>
      <c r="D2" s="5"/>
      <c r="E2" s="5"/>
      <c r="F2" s="20"/>
      <c r="G2" s="20"/>
      <c r="H2" s="21"/>
    </row>
    <row r="3" s="6" customFormat="true" ht="15.75" hidden="false" customHeight="true" outlineLevel="0" collapsed="false">
      <c r="A3" s="5" t="s">
        <v>145</v>
      </c>
      <c r="B3" s="5"/>
      <c r="C3" s="5"/>
      <c r="D3" s="5"/>
      <c r="E3" s="5"/>
      <c r="F3" s="5"/>
      <c r="G3" s="5"/>
      <c r="H3" s="5"/>
    </row>
    <row r="4" s="6" customFormat="true" ht="21" hidden="false" customHeight="true" outlineLevel="0" collapsed="false">
      <c r="A4" s="22" t="s">
        <v>146</v>
      </c>
      <c r="B4" s="22"/>
      <c r="C4" s="22"/>
      <c r="D4" s="22"/>
      <c r="E4" s="22"/>
      <c r="F4" s="22"/>
      <c r="G4" s="22"/>
      <c r="H4" s="22"/>
    </row>
    <row r="5" s="25" customFormat="true" ht="33" hidden="false" customHeight="true" outlineLevel="0" collapsed="false">
      <c r="A5" s="23" t="s">
        <v>2</v>
      </c>
      <c r="B5" s="24" t="s">
        <v>3</v>
      </c>
      <c r="C5" s="24" t="s">
        <v>4</v>
      </c>
      <c r="D5" s="24" t="s">
        <v>147</v>
      </c>
      <c r="E5" s="24" t="s">
        <v>148</v>
      </c>
      <c r="F5" s="24" t="s">
        <v>7</v>
      </c>
      <c r="G5" s="24" t="s">
        <v>149</v>
      </c>
      <c r="H5" s="24" t="s">
        <v>9</v>
      </c>
    </row>
    <row r="6" customFormat="false" ht="35.25" hidden="false" customHeight="true" outlineLevel="0" collapsed="false">
      <c r="A6" s="26" t="s">
        <v>150</v>
      </c>
      <c r="B6" s="26" t="s">
        <v>151</v>
      </c>
      <c r="C6" s="27" t="s">
        <v>15</v>
      </c>
      <c r="D6" s="28" t="n">
        <v>41304</v>
      </c>
      <c r="E6" s="28" t="n">
        <v>41320</v>
      </c>
      <c r="F6" s="29" t="n">
        <v>6200000</v>
      </c>
      <c r="G6" s="29" t="n">
        <v>1674000</v>
      </c>
      <c r="H6" s="29" t="n">
        <v>7874000</v>
      </c>
    </row>
    <row r="7" s="6" customFormat="true" ht="53.25" hidden="false" customHeight="true" outlineLevel="0" collapsed="false">
      <c r="A7" s="26" t="s">
        <v>152</v>
      </c>
      <c r="B7" s="26" t="s">
        <v>153</v>
      </c>
      <c r="C7" s="27" t="s">
        <v>154</v>
      </c>
      <c r="D7" s="28" t="n">
        <v>40883</v>
      </c>
      <c r="E7" s="28" t="n">
        <v>41320</v>
      </c>
      <c r="F7" s="29" t="n">
        <v>29419944</v>
      </c>
      <c r="G7" s="29" t="n">
        <v>0</v>
      </c>
      <c r="H7" s="29" t="n">
        <v>29419944</v>
      </c>
    </row>
    <row r="8" customFormat="false" ht="36" hidden="false" customHeight="true" outlineLevel="0" collapsed="false">
      <c r="A8" s="26" t="s">
        <v>155</v>
      </c>
      <c r="B8" s="26" t="s">
        <v>156</v>
      </c>
      <c r="C8" s="27" t="s">
        <v>103</v>
      </c>
      <c r="D8" s="28" t="n">
        <v>36910</v>
      </c>
      <c r="E8" s="28" t="s">
        <v>67</v>
      </c>
      <c r="F8" s="29" t="n">
        <v>5505224</v>
      </c>
      <c r="G8" s="29" t="n">
        <v>1486410</v>
      </c>
      <c r="H8" s="29" t="n">
        <v>6991634</v>
      </c>
    </row>
    <row r="9" customFormat="false" ht="36" hidden="false" customHeight="true" outlineLevel="0" collapsed="false">
      <c r="A9" s="26" t="s">
        <v>157</v>
      </c>
      <c r="B9" s="26" t="s">
        <v>158</v>
      </c>
      <c r="C9" s="27" t="s">
        <v>15</v>
      </c>
      <c r="D9" s="28" t="n">
        <v>41332</v>
      </c>
      <c r="E9" s="28" t="s">
        <v>67</v>
      </c>
      <c r="F9" s="29" t="n">
        <v>20000000</v>
      </c>
      <c r="G9" s="29" t="n">
        <v>5400000</v>
      </c>
      <c r="H9" s="29" t="n">
        <v>25400000</v>
      </c>
    </row>
    <row r="10" customFormat="false" ht="36" hidden="false" customHeight="true" outlineLevel="0" collapsed="false">
      <c r="A10" s="26" t="s">
        <v>157</v>
      </c>
      <c r="B10" s="26" t="s">
        <v>159</v>
      </c>
      <c r="C10" s="27" t="s">
        <v>15</v>
      </c>
      <c r="D10" s="28" t="n">
        <v>41332</v>
      </c>
      <c r="E10" s="28" t="s">
        <v>67</v>
      </c>
      <c r="F10" s="29" t="n">
        <v>7000000</v>
      </c>
      <c r="G10" s="29" t="n">
        <v>1890000</v>
      </c>
      <c r="H10" s="29" t="n">
        <f aca="false">SUM(F10:G10)</f>
        <v>8890000</v>
      </c>
    </row>
    <row r="11" customFormat="false" ht="36" hidden="false" customHeight="true" outlineLevel="0" collapsed="false">
      <c r="A11" s="26" t="s">
        <v>157</v>
      </c>
      <c r="B11" s="26" t="s">
        <v>160</v>
      </c>
      <c r="C11" s="27" t="s">
        <v>15</v>
      </c>
      <c r="D11" s="28" t="n">
        <v>41332</v>
      </c>
      <c r="E11" s="28" t="s">
        <v>67</v>
      </c>
      <c r="F11" s="29" t="n">
        <v>18000000</v>
      </c>
      <c r="G11" s="29" t="n">
        <v>4860000</v>
      </c>
      <c r="H11" s="29" t="n">
        <f aca="false">SUM(F11:G11)</f>
        <v>22860000</v>
      </c>
    </row>
    <row r="12" customFormat="false" ht="33" hidden="false" customHeight="true" outlineLevel="0" collapsed="false">
      <c r="A12" s="26" t="s">
        <v>161</v>
      </c>
      <c r="B12" s="26" t="s">
        <v>162</v>
      </c>
      <c r="C12" s="27" t="s">
        <v>18</v>
      </c>
      <c r="D12" s="28" t="n">
        <v>36910</v>
      </c>
      <c r="E12" s="28" t="s">
        <v>67</v>
      </c>
      <c r="F12" s="29" t="n">
        <v>5505224</v>
      </c>
      <c r="G12" s="29" t="n">
        <v>1486410</v>
      </c>
      <c r="H12" s="29" t="n">
        <v>6991634</v>
      </c>
    </row>
    <row r="13" customFormat="false" ht="40.5" hidden="false" customHeight="true" outlineLevel="0" collapsed="false">
      <c r="A13" s="26" t="s">
        <v>152</v>
      </c>
      <c r="B13" s="26" t="s">
        <v>163</v>
      </c>
      <c r="C13" s="27" t="s">
        <v>164</v>
      </c>
      <c r="D13" s="28" t="n">
        <v>41320</v>
      </c>
      <c r="E13" s="28" t="n">
        <v>41425</v>
      </c>
      <c r="F13" s="29" t="n">
        <v>13847955</v>
      </c>
      <c r="G13" s="29" t="n">
        <v>0</v>
      </c>
      <c r="H13" s="29" t="n">
        <v>13847955</v>
      </c>
    </row>
    <row r="14" customFormat="false" ht="33.75" hidden="false" customHeight="true" outlineLevel="0" collapsed="false">
      <c r="A14" s="26" t="s">
        <v>165</v>
      </c>
      <c r="B14" s="26" t="s">
        <v>166</v>
      </c>
      <c r="C14" s="27" t="s">
        <v>25</v>
      </c>
      <c r="D14" s="28" t="n">
        <v>41394</v>
      </c>
      <c r="E14" s="28" t="n">
        <v>41425</v>
      </c>
      <c r="F14" s="29" t="n">
        <v>7813543</v>
      </c>
      <c r="G14" s="29" t="n">
        <v>2109657</v>
      </c>
      <c r="H14" s="29" t="n">
        <v>9923200</v>
      </c>
    </row>
    <row r="15" customFormat="false" ht="40.5" hidden="false" customHeight="true" outlineLevel="0" collapsed="false">
      <c r="A15" s="26" t="s">
        <v>167</v>
      </c>
      <c r="B15" s="26" t="s">
        <v>168</v>
      </c>
      <c r="C15" s="27" t="s">
        <v>18</v>
      </c>
      <c r="D15" s="28" t="n">
        <v>41416</v>
      </c>
      <c r="E15" s="28" t="s">
        <v>67</v>
      </c>
      <c r="F15" s="29" t="n">
        <v>5774278</v>
      </c>
      <c r="G15" s="29" t="n">
        <v>1559055</v>
      </c>
      <c r="H15" s="29" t="n">
        <v>7333333</v>
      </c>
    </row>
    <row r="16" customFormat="false" ht="54" hidden="false" customHeight="true" outlineLevel="0" collapsed="false">
      <c r="A16" s="26" t="s">
        <v>152</v>
      </c>
      <c r="B16" s="26" t="s">
        <v>163</v>
      </c>
      <c r="C16" s="27" t="s">
        <v>154</v>
      </c>
      <c r="D16" s="28" t="n">
        <v>41339</v>
      </c>
      <c r="E16" s="28" t="n">
        <v>42068</v>
      </c>
      <c r="F16" s="29" t="n">
        <v>57998125</v>
      </c>
      <c r="G16" s="29" t="n">
        <v>0</v>
      </c>
      <c r="H16" s="29" t="n">
        <v>57998125</v>
      </c>
    </row>
    <row r="17" s="16" customFormat="true" ht="38.25" hidden="false" customHeight="true" outlineLevel="0" collapsed="false">
      <c r="A17" s="10" t="s">
        <v>169</v>
      </c>
      <c r="B17" s="10" t="s">
        <v>170</v>
      </c>
      <c r="C17" s="11" t="s">
        <v>119</v>
      </c>
      <c r="D17" s="12" t="n">
        <v>41394</v>
      </c>
      <c r="E17" s="12" t="s">
        <v>67</v>
      </c>
      <c r="F17" s="13" t="n">
        <v>19600000</v>
      </c>
      <c r="G17" s="13" t="n">
        <v>5292000</v>
      </c>
      <c r="H17" s="13" t="n">
        <v>24892000</v>
      </c>
    </row>
    <row r="18" customFormat="false" ht="24.95" hidden="false" customHeight="true" outlineLevel="0" collapsed="false">
      <c r="A18" s="30"/>
      <c r="B18" s="30"/>
      <c r="C18" s="31"/>
      <c r="D18" s="32"/>
      <c r="E18" s="33"/>
      <c r="F18" s="34"/>
      <c r="G18" s="35"/>
      <c r="H18" s="36"/>
      <c r="I18" s="36"/>
      <c r="J18" s="36"/>
      <c r="K18" s="34"/>
      <c r="L18" s="36"/>
      <c r="M18" s="36"/>
      <c r="N18" s="36"/>
      <c r="O18" s="36"/>
    </row>
    <row r="19" customFormat="false" ht="24.95" hidden="false" customHeight="true" outlineLevel="0" collapsed="false">
      <c r="A19" s="30"/>
      <c r="B19" s="30"/>
      <c r="C19" s="31"/>
      <c r="D19" s="32"/>
      <c r="E19" s="33"/>
      <c r="F19" s="34"/>
      <c r="G19" s="35"/>
      <c r="H19" s="36"/>
      <c r="I19" s="36"/>
      <c r="J19" s="36"/>
      <c r="K19" s="35"/>
      <c r="L19" s="36"/>
      <c r="M19" s="36"/>
      <c r="N19" s="36"/>
      <c r="O19" s="36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259722222222222" right="0.25" top="0.4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25:04Z</dcterms:created>
  <dc:creator>sasvari.piroska</dc:creator>
  <dc:description/>
  <dc:language>en-US</dc:language>
  <cp:lastModifiedBy>sasvari.piroska</cp:lastModifiedBy>
  <cp:lastPrinted>2013-06-12T09:02:59Z</cp:lastPrinted>
  <dcterms:modified xsi:type="dcterms:W3CDTF">2013-06-12T09:05:40Z</dcterms:modified>
  <cp:revision>0</cp:revision>
  <dc:subject/>
  <dc:title/>
</cp:coreProperties>
</file>