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3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Adatszolgáltatás a Belügyminisztérium igazgatása új szerződései tekintetében - 2013.07-08. hó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Közérdeű önkéntes segítői</t>
  </si>
  <si>
    <t xml:space="preserve">Közérdekű önkéntes segítő szakmai támogatás az egészségügyi igazgatási feladatokban</t>
  </si>
  <si>
    <t xml:space="preserve">Dr. Nagy Erika Mária</t>
  </si>
  <si>
    <t xml:space="preserve">2013.07.29-2013.12.31</t>
  </si>
  <si>
    <t xml:space="preserve">Szállítási</t>
  </si>
  <si>
    <t xml:space="preserve">IT-biztonságtechnikai megoldások szállítása és kapcsolódó szolgáltatások teljesítése</t>
  </si>
  <si>
    <t xml:space="preserve">S&amp;T Consulting Hungary Kft (és Aloha Informatika Kft., BULL Magyarország Kft, Szintézis Informatikai Zrt, mint konzorcium)</t>
  </si>
  <si>
    <t xml:space="preserve">2013.07.23-2013.09.30</t>
  </si>
  <si>
    <t xml:space="preserve">Közérdekű önkéntes segítő szakmai támogatás az civilkapcsolati feladatokban</t>
  </si>
  <si>
    <t xml:space="preserve">Dr. Csányi Klára</t>
  </si>
  <si>
    <t xml:space="preserve">2013.07.31-2013.12.31</t>
  </si>
  <si>
    <t xml:space="preserve">Megbízási</t>
  </si>
  <si>
    <t xml:space="preserve">Közbeszerzési tanácsadói  tevékenység - BM Igazgatás
</t>
  </si>
  <si>
    <t xml:space="preserve">B&amp;W Tender Plus Kft.</t>
  </si>
  <si>
    <t xml:space="preserve">2013.08.01-2016.07.31</t>
  </si>
  <si>
    <t xml:space="preserve">Vállalkozási</t>
  </si>
  <si>
    <t xml:space="preserve">Legyen a Sport a szenvedélyed című  televíziós spot elkészítése</t>
  </si>
  <si>
    <t xml:space="preserve">Bálint Csaba egyéni vállalkozó</t>
  </si>
  <si>
    <t xml:space="preserve">2013.08.02-2013.08.21</t>
  </si>
  <si>
    <t xml:space="preserve">Statisztikai adatgyűjtő tevékenység ellátása.</t>
  </si>
  <si>
    <t xml:space="preserve">VARP Bt.</t>
  </si>
  <si>
    <t xml:space="preserve">2013.09.01-2013.11.30</t>
  </si>
  <si>
    <t xml:space="preserve">533.288 Ft/hó</t>
  </si>
  <si>
    <t xml:space="preserve">Kontroll rendszerre irányuló ellenőzés, belső kontrollrendszer kialakítása</t>
  </si>
  <si>
    <t xml:space="preserve">BMSK Zrt.</t>
  </si>
  <si>
    <t xml:space="preserve">2013.09.01-2013.12.31</t>
  </si>
  <si>
    <t xml:space="preserve">Egyedi méretes szolgálati nyári nadrág kialakítása
és gyártása.</t>
  </si>
  <si>
    <t xml:space="preserve">Méretes Szabó Kft.</t>
  </si>
  <si>
    <t xml:space="preserve">2013.08.23-2013.08.31</t>
  </si>
  <si>
    <t xml:space="preserve">EU projektekhez és Szolidaritási Alapokhoz kapcsolódó szerződések</t>
  </si>
  <si>
    <t xml:space="preserve">Szerződés nettó értéke Ft</t>
  </si>
  <si>
    <t xml:space="preserve">ÁROP 1.1.20-2012-2012-0001 - Külső szakértő - projektmenedzsment folyamatok vizsgálata, konzultáció, támogatás</t>
  </si>
  <si>
    <t xml:space="preserve">Infinity Pénzügyi Tanácsadó és Szolg.Kft</t>
  </si>
  <si>
    <t xml:space="preserve">2013.07.23-2014.12.31</t>
  </si>
  <si>
    <t xml:space="preserve">Közbeszerzési tanácsadói  tevékenység  - több prjektre:
KÖZOP - 20.899.055 Ft
EKOP-3.1.5-2012-2012-0001 - 11.811.024 Ft
TÁMOP-5.6.3-12/12012-0001 - 3.228.000 FT
TÁMOP-7.2.1-11/K-2012-0003 - 488.189 Ft
SH/9/1/1 - 7.820.404 Ft
EKOP-1.2.17/B-2012-2012-0001 - 1.968.504 Ft
ÁROP-1.1.20-2012-2012-0001-1.181.102 Ft</t>
  </si>
  <si>
    <t xml:space="preserve">ÁROP 1.1.20-2012-2012-0001 -Regionális konferencia-sorozat két ütemben történő megszervezése</t>
  </si>
  <si>
    <t xml:space="preserve">L.A Multi-Zone Kft.</t>
  </si>
  <si>
    <t xml:space="preserve">2013.08.01-2013.12.31</t>
  </si>
  <si>
    <t xml:space="preserve">Európai Migrációs Hálózatok - Tanulmány készítés 2 nyelven. </t>
  </si>
  <si>
    <t xml:space="preserve">De Coll Ágnes Ráhel</t>
  </si>
  <si>
    <t xml:space="preserve">2013.08.06-2013.09.02</t>
  </si>
  <si>
    <t xml:space="preserve">Szolidaritási Alapok- MIR támogatás és fejlesztés</t>
  </si>
  <si>
    <t xml:space="preserve">Bull Magyarország Kft.</t>
  </si>
  <si>
    <t xml:space="preserve">2013.06.20-2016.03.31</t>
  </si>
  <si>
    <t xml:space="preserve">Megbízási </t>
  </si>
  <si>
    <t xml:space="preserve">EKOP-2.1.12-2011-2012-0001 - Szakértői tanácsadás max. 480 óra (közreműködés a szakmai álláspont kialakításában,  a munkacsoportok által elkészített szakmai anyagok véleményezése, szakmai felügyelet)</t>
  </si>
  <si>
    <t xml:space="preserve">L-IT Group Kft.</t>
  </si>
  <si>
    <t xml:space="preserve">2013.08.28-projekt zárás</t>
  </si>
  <si>
    <t xml:space="preserve">ÁROP-1.1.20-2012-2012-0001 -Helyzetelemzés az európai uniós kötelezettségvállalások teljesítéséről című tanulmány lektorálása</t>
  </si>
  <si>
    <t xml:space="preserve">Nagy Edit</t>
  </si>
  <si>
    <t xml:space="preserve">2013.07.30 - 2013.12.31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customFormat="false" ht="35.1" hidden="false" customHeight="tru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5" t="s">
        <v>10</v>
      </c>
      <c r="F3" s="16" t="n">
        <v>41339</v>
      </c>
    </row>
    <row r="4" s="18" customFormat="true" ht="45" hidden="false" customHeight="true" outlineLevel="0" collapsed="false">
      <c r="A4" s="12" t="n">
        <v>2</v>
      </c>
      <c r="B4" s="13" t="s">
        <v>11</v>
      </c>
      <c r="C4" s="14" t="s">
        <v>12</v>
      </c>
      <c r="D4" s="14" t="s">
        <v>13</v>
      </c>
      <c r="E4" s="15" t="s">
        <v>14</v>
      </c>
      <c r="F4" s="16" t="n">
        <v>6345420</v>
      </c>
      <c r="G4" s="17"/>
    </row>
    <row r="5" s="18" customFormat="true" ht="45" hidden="false" customHeight="true" outlineLevel="0" collapsed="false">
      <c r="A5" s="12" t="n">
        <v>3</v>
      </c>
      <c r="B5" s="13" t="s">
        <v>11</v>
      </c>
      <c r="C5" s="14" t="s">
        <v>12</v>
      </c>
      <c r="D5" s="14" t="s">
        <v>13</v>
      </c>
      <c r="E5" s="15" t="s">
        <v>14</v>
      </c>
      <c r="F5" s="16" t="n">
        <v>7923360</v>
      </c>
      <c r="G5" s="17"/>
    </row>
    <row r="6" s="18" customFormat="true" ht="30" hidden="false" customHeight="true" outlineLevel="0" collapsed="false">
      <c r="A6" s="12" t="n">
        <v>4</v>
      </c>
      <c r="B6" s="13" t="s">
        <v>7</v>
      </c>
      <c r="C6" s="14" t="s">
        <v>15</v>
      </c>
      <c r="D6" s="14" t="s">
        <v>16</v>
      </c>
      <c r="E6" s="15" t="s">
        <v>17</v>
      </c>
      <c r="F6" s="16" t="n">
        <v>41339</v>
      </c>
      <c r="G6" s="17"/>
    </row>
    <row r="7" s="18" customFormat="true" ht="15" hidden="false" customHeight="true" outlineLevel="0" collapsed="false">
      <c r="A7" s="12" t="n">
        <v>5</v>
      </c>
      <c r="B7" s="13" t="s">
        <v>18</v>
      </c>
      <c r="C7" s="19" t="s">
        <v>19</v>
      </c>
      <c r="D7" s="13" t="s">
        <v>20</v>
      </c>
      <c r="E7" s="15" t="s">
        <v>21</v>
      </c>
      <c r="F7" s="16" t="n">
        <v>12000000</v>
      </c>
      <c r="G7" s="17"/>
    </row>
    <row r="8" s="18" customFormat="true" ht="30" hidden="false" customHeight="true" outlineLevel="0" collapsed="false">
      <c r="A8" s="12" t="n">
        <v>6</v>
      </c>
      <c r="B8" s="13" t="s">
        <v>22</v>
      </c>
      <c r="C8" s="19" t="s">
        <v>23</v>
      </c>
      <c r="D8" s="13" t="s">
        <v>24</v>
      </c>
      <c r="E8" s="15" t="s">
        <v>25</v>
      </c>
      <c r="F8" s="16" t="n">
        <v>118110</v>
      </c>
      <c r="G8" s="17"/>
    </row>
    <row r="9" s="18" customFormat="true" ht="15" hidden="false" customHeight="true" outlineLevel="0" collapsed="false">
      <c r="A9" s="12" t="n">
        <v>7</v>
      </c>
      <c r="B9" s="13" t="s">
        <v>22</v>
      </c>
      <c r="C9" s="14" t="s">
        <v>26</v>
      </c>
      <c r="D9" s="14" t="s">
        <v>27</v>
      </c>
      <c r="E9" s="15" t="s">
        <v>28</v>
      </c>
      <c r="F9" s="16" t="s">
        <v>29</v>
      </c>
      <c r="G9" s="17"/>
    </row>
    <row r="10" s="18" customFormat="true" ht="30" hidden="false" customHeight="true" outlineLevel="0" collapsed="false">
      <c r="A10" s="12" t="n">
        <v>8</v>
      </c>
      <c r="B10" s="13" t="s">
        <v>18</v>
      </c>
      <c r="C10" s="19" t="s">
        <v>30</v>
      </c>
      <c r="D10" s="13" t="s">
        <v>31</v>
      </c>
      <c r="E10" s="14" t="s">
        <v>32</v>
      </c>
      <c r="F10" s="20" t="n">
        <v>2600000</v>
      </c>
      <c r="G10" s="17"/>
    </row>
    <row r="11" s="18" customFormat="true" ht="30" hidden="false" customHeight="true" outlineLevel="0" collapsed="false">
      <c r="A11" s="12" t="n">
        <v>9</v>
      </c>
      <c r="B11" s="13" t="s">
        <v>22</v>
      </c>
      <c r="C11" s="19" t="s">
        <v>33</v>
      </c>
      <c r="D11" s="13" t="s">
        <v>34</v>
      </c>
      <c r="E11" s="15" t="s">
        <v>35</v>
      </c>
      <c r="F11" s="20" t="n">
        <v>2453380</v>
      </c>
      <c r="G11" s="17"/>
    </row>
    <row r="12" s="18" customFormat="true" ht="15" hidden="false" customHeight="true" outlineLevel="0" collapsed="false">
      <c r="A12" s="21"/>
      <c r="B12" s="22"/>
      <c r="C12" s="23"/>
      <c r="D12" s="22"/>
      <c r="E12" s="24"/>
      <c r="F12" s="25"/>
      <c r="G12" s="17"/>
    </row>
    <row r="13" s="18" customFormat="true" ht="15" hidden="false" customHeight="true" outlineLevel="0" collapsed="false">
      <c r="A13" s="21"/>
      <c r="B13" s="26"/>
      <c r="C13" s="27"/>
      <c r="D13" s="27"/>
      <c r="E13" s="28"/>
      <c r="F13" s="25"/>
      <c r="G13" s="17"/>
    </row>
    <row r="14" customFormat="false" ht="35.1" hidden="false" customHeight="true" outlineLevel="0" collapsed="false">
      <c r="A14" s="29" t="s">
        <v>36</v>
      </c>
      <c r="B14" s="29"/>
      <c r="C14" s="29"/>
      <c r="D14" s="29"/>
      <c r="E14" s="29"/>
      <c r="F14" s="29"/>
    </row>
    <row r="15" s="1" customFormat="true" ht="35.1" hidden="false" customHeight="true" outlineLevel="0" collapsed="false">
      <c r="A15" s="30" t="s">
        <v>1</v>
      </c>
      <c r="B15" s="31" t="s">
        <v>2</v>
      </c>
      <c r="C15" s="32" t="s">
        <v>3</v>
      </c>
      <c r="D15" s="33" t="s">
        <v>4</v>
      </c>
      <c r="E15" s="33" t="s">
        <v>5</v>
      </c>
      <c r="F15" s="34" t="s">
        <v>37</v>
      </c>
    </row>
    <row r="16" s="18" customFormat="true" ht="45" hidden="false" customHeight="true" outlineLevel="0" collapsed="false">
      <c r="A16" s="12" t="n">
        <v>1</v>
      </c>
      <c r="B16" s="13" t="s">
        <v>18</v>
      </c>
      <c r="C16" s="19" t="s">
        <v>38</v>
      </c>
      <c r="D16" s="13" t="s">
        <v>39</v>
      </c>
      <c r="E16" s="15" t="s">
        <v>40</v>
      </c>
      <c r="F16" s="16" t="n">
        <v>23870000</v>
      </c>
      <c r="G16" s="17"/>
    </row>
    <row r="17" s="18" customFormat="true" ht="135" hidden="false" customHeight="true" outlineLevel="0" collapsed="false">
      <c r="A17" s="12" t="n">
        <v>2</v>
      </c>
      <c r="B17" s="13" t="s">
        <v>18</v>
      </c>
      <c r="C17" s="19" t="s">
        <v>41</v>
      </c>
      <c r="D17" s="13" t="s">
        <v>20</v>
      </c>
      <c r="E17" s="15" t="s">
        <v>21</v>
      </c>
      <c r="F17" s="16" t="n">
        <v>47396276</v>
      </c>
      <c r="G17" s="17"/>
    </row>
    <row r="18" s="18" customFormat="true" ht="30" hidden="false" customHeight="true" outlineLevel="0" collapsed="false">
      <c r="A18" s="12" t="n">
        <v>3</v>
      </c>
      <c r="B18" s="13" t="s">
        <v>22</v>
      </c>
      <c r="C18" s="19" t="s">
        <v>42</v>
      </c>
      <c r="D18" s="13" t="s">
        <v>43</v>
      </c>
      <c r="E18" s="15" t="s">
        <v>44</v>
      </c>
      <c r="F18" s="16" t="n">
        <v>7997000</v>
      </c>
      <c r="G18" s="17"/>
    </row>
    <row r="19" s="18" customFormat="true" ht="30" hidden="false" customHeight="true" outlineLevel="0" collapsed="false">
      <c r="A19" s="12" t="n">
        <v>4</v>
      </c>
      <c r="B19" s="13" t="s">
        <v>22</v>
      </c>
      <c r="C19" s="19" t="s">
        <v>45</v>
      </c>
      <c r="D19" s="13" t="s">
        <v>46</v>
      </c>
      <c r="E19" s="15" t="s">
        <v>47</v>
      </c>
      <c r="F19" s="16" t="n">
        <v>135118</v>
      </c>
      <c r="G19" s="17"/>
    </row>
    <row r="20" s="18" customFormat="true" ht="15" hidden="false" customHeight="true" outlineLevel="0" collapsed="false">
      <c r="A20" s="12" t="n">
        <v>5</v>
      </c>
      <c r="B20" s="13" t="s">
        <v>18</v>
      </c>
      <c r="C20" s="13" t="s">
        <v>48</v>
      </c>
      <c r="D20" s="13" t="s">
        <v>49</v>
      </c>
      <c r="E20" s="15" t="s">
        <v>50</v>
      </c>
      <c r="F20" s="16" t="n">
        <f aca="false">12588976+4409900</f>
        <v>16998876</v>
      </c>
      <c r="G20" s="17"/>
    </row>
    <row r="21" s="18" customFormat="true" ht="60" hidden="false" customHeight="true" outlineLevel="0" collapsed="false">
      <c r="A21" s="12" t="n">
        <v>6</v>
      </c>
      <c r="B21" s="13" t="s">
        <v>51</v>
      </c>
      <c r="C21" s="14" t="s">
        <v>52</v>
      </c>
      <c r="D21" s="14" t="s">
        <v>53</v>
      </c>
      <c r="E21" s="15" t="s">
        <v>54</v>
      </c>
      <c r="F21" s="35" t="n">
        <v>7680000</v>
      </c>
      <c r="G21" s="17"/>
    </row>
    <row r="22" s="18" customFormat="true" ht="50.25" hidden="false" customHeight="true" outlineLevel="0" collapsed="false">
      <c r="A22" s="12" t="n">
        <v>7</v>
      </c>
      <c r="B22" s="13" t="s">
        <v>51</v>
      </c>
      <c r="C22" s="36" t="s">
        <v>55</v>
      </c>
      <c r="D22" s="14" t="s">
        <v>56</v>
      </c>
      <c r="E22" s="37" t="s">
        <v>57</v>
      </c>
      <c r="F22" s="38" t="n">
        <v>39200</v>
      </c>
      <c r="G22" s="17"/>
    </row>
    <row r="24" customFormat="false" ht="35.1" hidden="false" customHeight="true" outlineLevel="0" collapsed="false">
      <c r="A24" s="1" t="s">
        <v>58</v>
      </c>
      <c r="B24" s="2" t="s">
        <v>59</v>
      </c>
    </row>
  </sheetData>
  <mergeCells count="2">
    <mergeCell ref="A1:F1"/>
    <mergeCell ref="A14:F14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3-10-08T05:49:41Z</cp:lastPrinted>
  <dcterms:modified xsi:type="dcterms:W3CDTF">2013-10-09T13:06:09Z</dcterms:modified>
  <cp:revision>0</cp:revision>
  <dc:subject/>
  <dc:title/>
</cp:coreProperties>
</file>