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űzifa-támogatás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0" uniqueCount="3550">
  <si>
    <t xml:space="preserve">A helyi önkormányzatok 2013. évi szociális tűzifa-támogatásáról szóló döntés</t>
  </si>
  <si>
    <t xml:space="preserve">No.</t>
  </si>
  <si>
    <t xml:space="preserve">Igénylésazonosító</t>
  </si>
  <si>
    <t xml:space="preserve">KSH</t>
  </si>
  <si>
    <t xml:space="preserve">Önkormányzat</t>
  </si>
  <si>
    <t xml:space="preserve">Megye</t>
  </si>
  <si>
    <t xml:space="preserve">Támogatás (Ft)</t>
  </si>
  <si>
    <t xml:space="preserve">Döntés időpontja</t>
  </si>
  <si>
    <t xml:space="preserve">Döntéshozó</t>
  </si>
  <si>
    <t xml:space="preserve">1.</t>
  </si>
  <si>
    <t xml:space="preserve">Ágasegyháza</t>
  </si>
  <si>
    <t xml:space="preserve">Bács-Kiskun</t>
  </si>
  <si>
    <t xml:space="preserve">2013. október 30.</t>
  </si>
  <si>
    <t xml:space="preserve">Dr. Pintér Sándor</t>
  </si>
  <si>
    <t xml:space="preserve">2.</t>
  </si>
  <si>
    <t xml:space="preserve">Akasztó</t>
  </si>
  <si>
    <t xml:space="preserve">3.</t>
  </si>
  <si>
    <t xml:space="preserve">Apostag</t>
  </si>
  <si>
    <t xml:space="preserve">4.</t>
  </si>
  <si>
    <t xml:space="preserve">Bácsbokod</t>
  </si>
  <si>
    <t xml:space="preserve">5.</t>
  </si>
  <si>
    <t xml:space="preserve">Bácsborsód</t>
  </si>
  <si>
    <t xml:space="preserve">6.</t>
  </si>
  <si>
    <t xml:space="preserve">Bácsszentgyörgy</t>
  </si>
  <si>
    <t xml:space="preserve">7.</t>
  </si>
  <si>
    <t xml:space="preserve">Bácsszőlős</t>
  </si>
  <si>
    <t xml:space="preserve">8.</t>
  </si>
  <si>
    <t xml:space="preserve">Balotaszállás</t>
  </si>
  <si>
    <t xml:space="preserve">9.</t>
  </si>
  <si>
    <t xml:space="preserve">Bátmonostor</t>
  </si>
  <si>
    <t xml:space="preserve">10.</t>
  </si>
  <si>
    <t xml:space="preserve">Bócsa</t>
  </si>
  <si>
    <t xml:space="preserve">11.</t>
  </si>
  <si>
    <t xml:space="preserve">Borota</t>
  </si>
  <si>
    <t xml:space="preserve">12.</t>
  </si>
  <si>
    <t xml:space="preserve">Bugac</t>
  </si>
  <si>
    <t xml:space="preserve">13.</t>
  </si>
  <si>
    <t xml:space="preserve">Csátalja</t>
  </si>
  <si>
    <t xml:space="preserve">14.</t>
  </si>
  <si>
    <t xml:space="preserve">Csávoly</t>
  </si>
  <si>
    <t xml:space="preserve">15.</t>
  </si>
  <si>
    <t xml:space="preserve">Csengőd</t>
  </si>
  <si>
    <t xml:space="preserve">16.</t>
  </si>
  <si>
    <t xml:space="preserve">Csikéria</t>
  </si>
  <si>
    <t xml:space="preserve">17.</t>
  </si>
  <si>
    <t xml:space="preserve">Dávod</t>
  </si>
  <si>
    <t xml:space="preserve">18.</t>
  </si>
  <si>
    <t xml:space="preserve">Drágszél</t>
  </si>
  <si>
    <t xml:space="preserve">19.</t>
  </si>
  <si>
    <t xml:space="preserve">Dunaegyháza</t>
  </si>
  <si>
    <t xml:space="preserve">20.</t>
  </si>
  <si>
    <t xml:space="preserve">Dunapataj</t>
  </si>
  <si>
    <t xml:space="preserve">21.</t>
  </si>
  <si>
    <t xml:space="preserve">Dunaszentbenedek</t>
  </si>
  <si>
    <t xml:space="preserve">22.</t>
  </si>
  <si>
    <t xml:space="preserve">Dunatetétlen</t>
  </si>
  <si>
    <t xml:space="preserve">23.</t>
  </si>
  <si>
    <t xml:space="preserve">Dunavecse</t>
  </si>
  <si>
    <t xml:space="preserve">24.</t>
  </si>
  <si>
    <t xml:space="preserve">Dusnok</t>
  </si>
  <si>
    <t xml:space="preserve">25.</t>
  </si>
  <si>
    <t xml:space="preserve">Érsekhalma</t>
  </si>
  <si>
    <t xml:space="preserve">26.</t>
  </si>
  <si>
    <t xml:space="preserve">Felsőlajos</t>
  </si>
  <si>
    <t xml:space="preserve">27.</t>
  </si>
  <si>
    <t xml:space="preserve">Felsőszentiván</t>
  </si>
  <si>
    <t xml:space="preserve">28.</t>
  </si>
  <si>
    <t xml:space="preserve">Foktő</t>
  </si>
  <si>
    <t xml:space="preserve">29.</t>
  </si>
  <si>
    <t xml:space="preserve">Fülöpháza</t>
  </si>
  <si>
    <t xml:space="preserve">30.</t>
  </si>
  <si>
    <t xml:space="preserve">Fülöpjakab</t>
  </si>
  <si>
    <t xml:space="preserve">31.</t>
  </si>
  <si>
    <t xml:space="preserve">Fülöpszállás</t>
  </si>
  <si>
    <t xml:space="preserve">32.</t>
  </si>
  <si>
    <t xml:space="preserve">Gara</t>
  </si>
  <si>
    <t xml:space="preserve">33.</t>
  </si>
  <si>
    <t xml:space="preserve">Géderlak</t>
  </si>
  <si>
    <t xml:space="preserve">34.</t>
  </si>
  <si>
    <t xml:space="preserve">Harkakötöny</t>
  </si>
  <si>
    <t xml:space="preserve">35.</t>
  </si>
  <si>
    <t xml:space="preserve">Harta</t>
  </si>
  <si>
    <t xml:space="preserve">36.</t>
  </si>
  <si>
    <t xml:space="preserve">Helvécia</t>
  </si>
  <si>
    <t xml:space="preserve">37.</t>
  </si>
  <si>
    <t xml:space="preserve">Hercegszántó</t>
  </si>
  <si>
    <t xml:space="preserve">38.</t>
  </si>
  <si>
    <t xml:space="preserve">Homokmégy</t>
  </si>
  <si>
    <t xml:space="preserve">39.</t>
  </si>
  <si>
    <t xml:space="preserve">Jászszentlászló</t>
  </si>
  <si>
    <t xml:space="preserve">40.</t>
  </si>
  <si>
    <t xml:space="preserve">Katymár</t>
  </si>
  <si>
    <t xml:space="preserve">41.</t>
  </si>
  <si>
    <t xml:space="preserve">Kelebia</t>
  </si>
  <si>
    <t xml:space="preserve">42.</t>
  </si>
  <si>
    <t xml:space="preserve">Kéleshalom</t>
  </si>
  <si>
    <t xml:space="preserve">43.</t>
  </si>
  <si>
    <t xml:space="preserve">Kisszállás</t>
  </si>
  <si>
    <t xml:space="preserve">44.</t>
  </si>
  <si>
    <t xml:space="preserve">Kunadacs</t>
  </si>
  <si>
    <t xml:space="preserve">45.</t>
  </si>
  <si>
    <t xml:space="preserve">Kunbaja</t>
  </si>
  <si>
    <t xml:space="preserve">46.</t>
  </si>
  <si>
    <t xml:space="preserve">Kunfehértó</t>
  </si>
  <si>
    <t xml:space="preserve">47.</t>
  </si>
  <si>
    <t xml:space="preserve">Kunpeszér</t>
  </si>
  <si>
    <t xml:space="preserve">48.</t>
  </si>
  <si>
    <t xml:space="preserve">Kunszállás</t>
  </si>
  <si>
    <t xml:space="preserve">49.</t>
  </si>
  <si>
    <t xml:space="preserve">Lakitelek</t>
  </si>
  <si>
    <t xml:space="preserve">50.</t>
  </si>
  <si>
    <t xml:space="preserve">Madaras</t>
  </si>
  <si>
    <t xml:space="preserve">51.</t>
  </si>
  <si>
    <t xml:space="preserve">Mátételke</t>
  </si>
  <si>
    <t xml:space="preserve">52.</t>
  </si>
  <si>
    <t xml:space="preserve">Miske</t>
  </si>
  <si>
    <t xml:space="preserve">53.</t>
  </si>
  <si>
    <t xml:space="preserve">Nemesnádudvar</t>
  </si>
  <si>
    <t xml:space="preserve">54.</t>
  </si>
  <si>
    <t xml:space="preserve">Nyárlőrinc</t>
  </si>
  <si>
    <t xml:space="preserve">55.</t>
  </si>
  <si>
    <t xml:space="preserve">Ordas</t>
  </si>
  <si>
    <t xml:space="preserve">56.</t>
  </si>
  <si>
    <t xml:space="preserve">Orgovány</t>
  </si>
  <si>
    <t xml:space="preserve">57.</t>
  </si>
  <si>
    <t xml:space="preserve">Öregcsertő</t>
  </si>
  <si>
    <t xml:space="preserve">58.</t>
  </si>
  <si>
    <t xml:space="preserve">Páhi</t>
  </si>
  <si>
    <t xml:space="preserve">59.</t>
  </si>
  <si>
    <t xml:space="preserve">Pálmonostora</t>
  </si>
  <si>
    <t xml:space="preserve">60.</t>
  </si>
  <si>
    <t xml:space="preserve">Petőfiszállás</t>
  </si>
  <si>
    <t xml:space="preserve">61.</t>
  </si>
  <si>
    <t xml:space="preserve">Rém</t>
  </si>
  <si>
    <t xml:space="preserve">62.</t>
  </si>
  <si>
    <t xml:space="preserve">Soltszentimre</t>
  </si>
  <si>
    <t xml:space="preserve">63.</t>
  </si>
  <si>
    <t xml:space="preserve">Sükösd</t>
  </si>
  <si>
    <t xml:space="preserve">64.</t>
  </si>
  <si>
    <t xml:space="preserve">Szakmár</t>
  </si>
  <si>
    <t xml:space="preserve">65.</t>
  </si>
  <si>
    <t xml:space="preserve">Szalkszentmárton</t>
  </si>
  <si>
    <t xml:space="preserve">66.</t>
  </si>
  <si>
    <t xml:space="preserve">Szentkirály</t>
  </si>
  <si>
    <t xml:space="preserve">67.</t>
  </si>
  <si>
    <t xml:space="preserve">Szeremle</t>
  </si>
  <si>
    <t xml:space="preserve">68.</t>
  </si>
  <si>
    <t xml:space="preserve">Tabdi</t>
  </si>
  <si>
    <t xml:space="preserve">69.</t>
  </si>
  <si>
    <t xml:space="preserve">Tass</t>
  </si>
  <si>
    <t xml:space="preserve">70.</t>
  </si>
  <si>
    <t xml:space="preserve">Tataháza</t>
  </si>
  <si>
    <t xml:space="preserve">71.</t>
  </si>
  <si>
    <t xml:space="preserve">Tázlár</t>
  </si>
  <si>
    <t xml:space="preserve">72.</t>
  </si>
  <si>
    <t xml:space="preserve">Tompa</t>
  </si>
  <si>
    <t xml:space="preserve">73.</t>
  </si>
  <si>
    <t xml:space="preserve">Uszód</t>
  </si>
  <si>
    <t xml:space="preserve">74.</t>
  </si>
  <si>
    <t xml:space="preserve">Vaskút</t>
  </si>
  <si>
    <t xml:space="preserve">75.</t>
  </si>
  <si>
    <t xml:space="preserve">Abaliget</t>
  </si>
  <si>
    <t xml:space="preserve">Baranya</t>
  </si>
  <si>
    <t xml:space="preserve">76.</t>
  </si>
  <si>
    <t xml:space="preserve">Adorjás</t>
  </si>
  <si>
    <t xml:space="preserve">77.</t>
  </si>
  <si>
    <t xml:space="preserve">Almamellék</t>
  </si>
  <si>
    <t xml:space="preserve">78.</t>
  </si>
  <si>
    <t xml:space="preserve">Almáskeresztúr</t>
  </si>
  <si>
    <t xml:space="preserve">79.</t>
  </si>
  <si>
    <t xml:space="preserve">Alsómocsolád</t>
  </si>
  <si>
    <t xml:space="preserve">80.</t>
  </si>
  <si>
    <t xml:space="preserve">Alsószentmárton</t>
  </si>
  <si>
    <t xml:space="preserve">81.</t>
  </si>
  <si>
    <t xml:space="preserve">Aranyosgadány</t>
  </si>
  <si>
    <t xml:space="preserve">82.</t>
  </si>
  <si>
    <t xml:space="preserve">Áta</t>
  </si>
  <si>
    <t xml:space="preserve">83.</t>
  </si>
  <si>
    <t xml:space="preserve">Babarcszőlős</t>
  </si>
  <si>
    <t xml:space="preserve">84.</t>
  </si>
  <si>
    <t xml:space="preserve">Bánfa</t>
  </si>
  <si>
    <t xml:space="preserve">85.</t>
  </si>
  <si>
    <t xml:space="preserve">Bár</t>
  </si>
  <si>
    <t xml:space="preserve">86.</t>
  </si>
  <si>
    <t xml:space="preserve">Baranyahídvég</t>
  </si>
  <si>
    <t xml:space="preserve">87.</t>
  </si>
  <si>
    <t xml:space="preserve">Baranyajenő</t>
  </si>
  <si>
    <t xml:space="preserve">88.</t>
  </si>
  <si>
    <t xml:space="preserve">Baranyaszentgyörgy</t>
  </si>
  <si>
    <t xml:space="preserve">89.</t>
  </si>
  <si>
    <t xml:space="preserve">Belvárdgyula</t>
  </si>
  <si>
    <t xml:space="preserve">90.</t>
  </si>
  <si>
    <t xml:space="preserve">Beremend</t>
  </si>
  <si>
    <t xml:space="preserve">91.</t>
  </si>
  <si>
    <t xml:space="preserve">Besence</t>
  </si>
  <si>
    <t xml:space="preserve">92.</t>
  </si>
  <si>
    <t xml:space="preserve">Bezedek</t>
  </si>
  <si>
    <t xml:space="preserve">93.</t>
  </si>
  <si>
    <t xml:space="preserve">Birján</t>
  </si>
  <si>
    <t xml:space="preserve">94.</t>
  </si>
  <si>
    <t xml:space="preserve">Bodolyabér</t>
  </si>
  <si>
    <t xml:space="preserve">95.</t>
  </si>
  <si>
    <t xml:space="preserve">Bogádmindszent</t>
  </si>
  <si>
    <t xml:space="preserve">96.</t>
  </si>
  <si>
    <t xml:space="preserve">Bogdása</t>
  </si>
  <si>
    <t xml:space="preserve">97.</t>
  </si>
  <si>
    <t xml:space="preserve">Boldogasszonyfa</t>
  </si>
  <si>
    <t xml:space="preserve">98.</t>
  </si>
  <si>
    <t xml:space="preserve">Bóly</t>
  </si>
  <si>
    <t xml:space="preserve">99.</t>
  </si>
  <si>
    <t xml:space="preserve">Bosta</t>
  </si>
  <si>
    <t xml:space="preserve">100.</t>
  </si>
  <si>
    <t xml:space="preserve">Botykapeterd</t>
  </si>
  <si>
    <t xml:space="preserve">101.</t>
  </si>
  <si>
    <t xml:space="preserve">Bükkösd</t>
  </si>
  <si>
    <t xml:space="preserve">102.</t>
  </si>
  <si>
    <t xml:space="preserve">Cún</t>
  </si>
  <si>
    <t xml:space="preserve">103.</t>
  </si>
  <si>
    <t xml:space="preserve">Csányoszró</t>
  </si>
  <si>
    <t xml:space="preserve">104.</t>
  </si>
  <si>
    <t xml:space="preserve">Csarnóta</t>
  </si>
  <si>
    <t xml:space="preserve">105.</t>
  </si>
  <si>
    <t xml:space="preserve">Cserdi</t>
  </si>
  <si>
    <t xml:space="preserve">106.</t>
  </si>
  <si>
    <t xml:space="preserve">Csertő</t>
  </si>
  <si>
    <t xml:space="preserve">107.</t>
  </si>
  <si>
    <t xml:space="preserve">Dencsháza</t>
  </si>
  <si>
    <t xml:space="preserve">108.</t>
  </si>
  <si>
    <t xml:space="preserve">Dinnyeberki</t>
  </si>
  <si>
    <t xml:space="preserve">109.</t>
  </si>
  <si>
    <t xml:space="preserve">Diósviszló</t>
  </si>
  <si>
    <t xml:space="preserve">110.</t>
  </si>
  <si>
    <t xml:space="preserve">Drávacsepely</t>
  </si>
  <si>
    <t xml:space="preserve">111.</t>
  </si>
  <si>
    <t xml:space="preserve">Drávafok</t>
  </si>
  <si>
    <t xml:space="preserve">112.</t>
  </si>
  <si>
    <t xml:space="preserve">Drávaiványi</t>
  </si>
  <si>
    <t xml:space="preserve">113.</t>
  </si>
  <si>
    <t xml:space="preserve">Drávakeresztúr</t>
  </si>
  <si>
    <t xml:space="preserve">114.</t>
  </si>
  <si>
    <t xml:space="preserve">Drávapalkonya</t>
  </si>
  <si>
    <t xml:space="preserve">115.</t>
  </si>
  <si>
    <t xml:space="preserve">Drávaszabolcs</t>
  </si>
  <si>
    <t xml:space="preserve">116.</t>
  </si>
  <si>
    <t xml:space="preserve">Drávaszerdahely</t>
  </si>
  <si>
    <t xml:space="preserve">117.</t>
  </si>
  <si>
    <t xml:space="preserve">Drávasztára</t>
  </si>
  <si>
    <t xml:space="preserve">118.</t>
  </si>
  <si>
    <t xml:space="preserve">Dunaszekcső</t>
  </si>
  <si>
    <t xml:space="preserve">119.</t>
  </si>
  <si>
    <t xml:space="preserve">Egerág</t>
  </si>
  <si>
    <t xml:space="preserve">120.</t>
  </si>
  <si>
    <t xml:space="preserve">Egyházasharaszti</t>
  </si>
  <si>
    <t xml:space="preserve">121.</t>
  </si>
  <si>
    <t xml:space="preserve">Egyházaskozár</t>
  </si>
  <si>
    <t xml:space="preserve">122.</t>
  </si>
  <si>
    <t xml:space="preserve">Erzsébet</t>
  </si>
  <si>
    <t xml:space="preserve">123.</t>
  </si>
  <si>
    <t xml:space="preserve">Felsőegerszeg</t>
  </si>
  <si>
    <t xml:space="preserve">124.</t>
  </si>
  <si>
    <t xml:space="preserve">Garé</t>
  </si>
  <si>
    <t xml:space="preserve">125.</t>
  </si>
  <si>
    <t xml:space="preserve">Gerde</t>
  </si>
  <si>
    <t xml:space="preserve">126.</t>
  </si>
  <si>
    <t xml:space="preserve">Gerényes</t>
  </si>
  <si>
    <t xml:space="preserve">127.</t>
  </si>
  <si>
    <t xml:space="preserve">Gilvánfa</t>
  </si>
  <si>
    <t xml:space="preserve">128.</t>
  </si>
  <si>
    <t xml:space="preserve">Gödre</t>
  </si>
  <si>
    <t xml:space="preserve">129.</t>
  </si>
  <si>
    <t xml:space="preserve">Görcsöny</t>
  </si>
  <si>
    <t xml:space="preserve">130.</t>
  </si>
  <si>
    <t xml:space="preserve">Görcsönydoboka</t>
  </si>
  <si>
    <t xml:space="preserve">131.</t>
  </si>
  <si>
    <t xml:space="preserve">Gyód</t>
  </si>
  <si>
    <t xml:space="preserve">132.</t>
  </si>
  <si>
    <t xml:space="preserve">Gyöngyfa</t>
  </si>
  <si>
    <t xml:space="preserve">133.</t>
  </si>
  <si>
    <t xml:space="preserve">Harkány</t>
  </si>
  <si>
    <t xml:space="preserve">134.</t>
  </si>
  <si>
    <t xml:space="preserve">Hásságy</t>
  </si>
  <si>
    <t xml:space="preserve">135.</t>
  </si>
  <si>
    <t xml:space="preserve">Hegyszentmárton</t>
  </si>
  <si>
    <t xml:space="preserve">136.</t>
  </si>
  <si>
    <t xml:space="preserve">Helesfa</t>
  </si>
  <si>
    <t xml:space="preserve">137.</t>
  </si>
  <si>
    <t xml:space="preserve">Hidas</t>
  </si>
  <si>
    <t xml:space="preserve">138.</t>
  </si>
  <si>
    <t xml:space="preserve">Himesháza</t>
  </si>
  <si>
    <t xml:space="preserve">139.</t>
  </si>
  <si>
    <t xml:space="preserve">Hirics</t>
  </si>
  <si>
    <t xml:space="preserve">140.</t>
  </si>
  <si>
    <t xml:space="preserve">Hobol</t>
  </si>
  <si>
    <t xml:space="preserve">141.</t>
  </si>
  <si>
    <t xml:space="preserve">Hosszúhetény</t>
  </si>
  <si>
    <t xml:space="preserve">142.</t>
  </si>
  <si>
    <t xml:space="preserve">Ibafa</t>
  </si>
  <si>
    <t xml:space="preserve">143.</t>
  </si>
  <si>
    <t xml:space="preserve">Illocska</t>
  </si>
  <si>
    <t xml:space="preserve">144.</t>
  </si>
  <si>
    <t xml:space="preserve">Ivánbattyán</t>
  </si>
  <si>
    <t xml:space="preserve">145.</t>
  </si>
  <si>
    <t xml:space="preserve">Kákics</t>
  </si>
  <si>
    <t xml:space="preserve">146.</t>
  </si>
  <si>
    <t xml:space="preserve">Kárász</t>
  </si>
  <si>
    <t xml:space="preserve">147.</t>
  </si>
  <si>
    <t xml:space="preserve">Kásád</t>
  </si>
  <si>
    <t xml:space="preserve">148.</t>
  </si>
  <si>
    <t xml:space="preserve">Katádfa</t>
  </si>
  <si>
    <t xml:space="preserve">149.</t>
  </si>
  <si>
    <t xml:space="preserve">Kátoly</t>
  </si>
  <si>
    <t xml:space="preserve">150.</t>
  </si>
  <si>
    <t xml:space="preserve">Kékesd</t>
  </si>
  <si>
    <t xml:space="preserve">151.</t>
  </si>
  <si>
    <t xml:space="preserve">Kémes</t>
  </si>
  <si>
    <t xml:space="preserve">152.</t>
  </si>
  <si>
    <t xml:space="preserve">Kemse</t>
  </si>
  <si>
    <t xml:space="preserve">153.</t>
  </si>
  <si>
    <t xml:space="preserve">Keszü</t>
  </si>
  <si>
    <t xml:space="preserve">154.</t>
  </si>
  <si>
    <t xml:space="preserve">Kétújfalu</t>
  </si>
  <si>
    <t xml:space="preserve">155.</t>
  </si>
  <si>
    <t xml:space="preserve">Királyegyháza</t>
  </si>
  <si>
    <t xml:space="preserve">156.</t>
  </si>
  <si>
    <t xml:space="preserve">Kisasszonyfa</t>
  </si>
  <si>
    <t xml:space="preserve">157.</t>
  </si>
  <si>
    <t xml:space="preserve">Kisbeszterce</t>
  </si>
  <si>
    <t xml:space="preserve">158.</t>
  </si>
  <si>
    <t xml:space="preserve">Kisdobsza</t>
  </si>
  <si>
    <t xml:space="preserve">159.</t>
  </si>
  <si>
    <t xml:space="preserve">Kishajmás</t>
  </si>
  <si>
    <t xml:space="preserve">160.</t>
  </si>
  <si>
    <t xml:space="preserve">Kisharsány</t>
  </si>
  <si>
    <t xml:space="preserve">161.</t>
  </si>
  <si>
    <t xml:space="preserve">Kisherend</t>
  </si>
  <si>
    <t xml:space="preserve">162.</t>
  </si>
  <si>
    <t xml:space="preserve">Kisjakabfalva</t>
  </si>
  <si>
    <t xml:space="preserve">163.</t>
  </si>
  <si>
    <t xml:space="preserve">Kiskassa</t>
  </si>
  <si>
    <t xml:space="preserve">164.</t>
  </si>
  <si>
    <t xml:space="preserve">Kislippó</t>
  </si>
  <si>
    <t xml:space="preserve">165.</t>
  </si>
  <si>
    <t xml:space="preserve">Kisnyárád</t>
  </si>
  <si>
    <t xml:space="preserve">166.</t>
  </si>
  <si>
    <t xml:space="preserve">Kistapolca</t>
  </si>
  <si>
    <t xml:space="preserve">167.</t>
  </si>
  <si>
    <t xml:space="preserve">Kisvaszar</t>
  </si>
  <si>
    <t xml:space="preserve">168.</t>
  </si>
  <si>
    <t xml:space="preserve">Kisszentmárton</t>
  </si>
  <si>
    <t xml:space="preserve">169.</t>
  </si>
  <si>
    <t xml:space="preserve">Kórós</t>
  </si>
  <si>
    <t xml:space="preserve">170.</t>
  </si>
  <si>
    <t xml:space="preserve">Köblény</t>
  </si>
  <si>
    <t xml:space="preserve">171.</t>
  </si>
  <si>
    <t xml:space="preserve">Kökény</t>
  </si>
  <si>
    <t xml:space="preserve">172.</t>
  </si>
  <si>
    <t xml:space="preserve">Kővágótöttös</t>
  </si>
  <si>
    <t xml:space="preserve">173.</t>
  </si>
  <si>
    <t xml:space="preserve">Lánycsók</t>
  </si>
  <si>
    <t xml:space="preserve">174.</t>
  </si>
  <si>
    <t xml:space="preserve">Lapáncsa</t>
  </si>
  <si>
    <t xml:space="preserve">175.</t>
  </si>
  <si>
    <t xml:space="preserve">Liget</t>
  </si>
  <si>
    <t xml:space="preserve">176.</t>
  </si>
  <si>
    <t xml:space="preserve">Lippó</t>
  </si>
  <si>
    <t xml:space="preserve">177.</t>
  </si>
  <si>
    <t xml:space="preserve">Lúzsok</t>
  </si>
  <si>
    <t xml:space="preserve">178.</t>
  </si>
  <si>
    <t xml:space="preserve">Mágocs</t>
  </si>
  <si>
    <t xml:space="preserve">179.</t>
  </si>
  <si>
    <t xml:space="preserve">Magyarbóly</t>
  </si>
  <si>
    <t xml:space="preserve">180.</t>
  </si>
  <si>
    <t xml:space="preserve">Magyarhertelend</t>
  </si>
  <si>
    <t xml:space="preserve">181.</t>
  </si>
  <si>
    <t xml:space="preserve">Magyarlukafa</t>
  </si>
  <si>
    <t xml:space="preserve">182.</t>
  </si>
  <si>
    <t xml:space="preserve">Magyarmecske</t>
  </si>
  <si>
    <t xml:space="preserve">183.</t>
  </si>
  <si>
    <t xml:space="preserve">Magyarszék</t>
  </si>
  <si>
    <t xml:space="preserve">184.</t>
  </si>
  <si>
    <t xml:space="preserve">Magyartelek</t>
  </si>
  <si>
    <t xml:space="preserve">185.</t>
  </si>
  <si>
    <t xml:space="preserve">Mánfa</t>
  </si>
  <si>
    <t xml:space="preserve">186.</t>
  </si>
  <si>
    <t xml:space="preserve">Márfa</t>
  </si>
  <si>
    <t xml:space="preserve">187.</t>
  </si>
  <si>
    <t xml:space="preserve">Markóc</t>
  </si>
  <si>
    <t xml:space="preserve">188.</t>
  </si>
  <si>
    <t xml:space="preserve">Marócsa</t>
  </si>
  <si>
    <t xml:space="preserve">189.</t>
  </si>
  <si>
    <t xml:space="preserve">Márok</t>
  </si>
  <si>
    <t xml:space="preserve">190.</t>
  </si>
  <si>
    <t xml:space="preserve">Matty</t>
  </si>
  <si>
    <t xml:space="preserve">191.</t>
  </si>
  <si>
    <t xml:space="preserve">Máza</t>
  </si>
  <si>
    <t xml:space="preserve">192.</t>
  </si>
  <si>
    <t xml:space="preserve">Mecseknádasd</t>
  </si>
  <si>
    <t xml:space="preserve">193.</t>
  </si>
  <si>
    <t xml:space="preserve">Mecsekpölöske</t>
  </si>
  <si>
    <t xml:space="preserve">194.</t>
  </si>
  <si>
    <t xml:space="preserve">Meződ</t>
  </si>
  <si>
    <t xml:space="preserve">195.</t>
  </si>
  <si>
    <t xml:space="preserve">Mindszentgodisa</t>
  </si>
  <si>
    <t xml:space="preserve">196.</t>
  </si>
  <si>
    <t xml:space="preserve">Mozsgó</t>
  </si>
  <si>
    <t xml:space="preserve">197.</t>
  </si>
  <si>
    <t xml:space="preserve">Nagycsány</t>
  </si>
  <si>
    <t xml:space="preserve">198.</t>
  </si>
  <si>
    <t xml:space="preserve">Nagydobsza</t>
  </si>
  <si>
    <t xml:space="preserve">199.</t>
  </si>
  <si>
    <t xml:space="preserve">Nagyharsány</t>
  </si>
  <si>
    <t xml:space="preserve">200.</t>
  </si>
  <si>
    <t xml:space="preserve">Nagykozár</t>
  </si>
  <si>
    <t xml:space="preserve">201.</t>
  </si>
  <si>
    <t xml:space="preserve">Nagypall</t>
  </si>
  <si>
    <t xml:space="preserve">202.</t>
  </si>
  <si>
    <t xml:space="preserve">Nagypeterd</t>
  </si>
  <si>
    <t xml:space="preserve">203.</t>
  </si>
  <si>
    <t xml:space="preserve">Nagytótfalu</t>
  </si>
  <si>
    <t xml:space="preserve">204.</t>
  </si>
  <si>
    <t xml:space="preserve">Nagyváty</t>
  </si>
  <si>
    <t xml:space="preserve">205.</t>
  </si>
  <si>
    <t xml:space="preserve">Nyugotszenterzsébet</t>
  </si>
  <si>
    <t xml:space="preserve">206.</t>
  </si>
  <si>
    <t xml:space="preserve">Ócsárd</t>
  </si>
  <si>
    <t xml:space="preserve">207.</t>
  </si>
  <si>
    <t xml:space="preserve">Okorág</t>
  </si>
  <si>
    <t xml:space="preserve">208.</t>
  </si>
  <si>
    <t xml:space="preserve">Olasz</t>
  </si>
  <si>
    <t xml:space="preserve">209.</t>
  </si>
  <si>
    <t xml:space="preserve">Old</t>
  </si>
  <si>
    <t xml:space="preserve">210.</t>
  </si>
  <si>
    <t xml:space="preserve">Ózdfalu</t>
  </si>
  <si>
    <t xml:space="preserve">211.</t>
  </si>
  <si>
    <t xml:space="preserve">Palé</t>
  </si>
  <si>
    <t xml:space="preserve">212.</t>
  </si>
  <si>
    <t xml:space="preserve">Palkonya</t>
  </si>
  <si>
    <t xml:space="preserve">213.</t>
  </si>
  <si>
    <t xml:space="preserve">Palotabozsok</t>
  </si>
  <si>
    <t xml:space="preserve">214.</t>
  </si>
  <si>
    <t xml:space="preserve">Páprád</t>
  </si>
  <si>
    <t xml:space="preserve">215.</t>
  </si>
  <si>
    <t xml:space="preserve">Pécsbagota</t>
  </si>
  <si>
    <t xml:space="preserve">216.</t>
  </si>
  <si>
    <t xml:space="preserve">Pécsdevecser</t>
  </si>
  <si>
    <t xml:space="preserve">217.</t>
  </si>
  <si>
    <t xml:space="preserve">Pécsudvard</t>
  </si>
  <si>
    <t xml:space="preserve">218.</t>
  </si>
  <si>
    <t xml:space="preserve">Pécsvárad</t>
  </si>
  <si>
    <t xml:space="preserve">219.</t>
  </si>
  <si>
    <t xml:space="preserve">Pellérd</t>
  </si>
  <si>
    <t xml:space="preserve">220.</t>
  </si>
  <si>
    <t xml:space="preserve">Piskó</t>
  </si>
  <si>
    <t xml:space="preserve">221.</t>
  </si>
  <si>
    <t xml:space="preserve">Pogány</t>
  </si>
  <si>
    <t xml:space="preserve">222.</t>
  </si>
  <si>
    <t xml:space="preserve">Rádfalva</t>
  </si>
  <si>
    <t xml:space="preserve">223.</t>
  </si>
  <si>
    <t xml:space="preserve">Rózsafa</t>
  </si>
  <si>
    <t xml:space="preserve">224.</t>
  </si>
  <si>
    <t xml:space="preserve">Sámod</t>
  </si>
  <si>
    <t xml:space="preserve">225.</t>
  </si>
  <si>
    <t xml:space="preserve">Sásd</t>
  </si>
  <si>
    <t xml:space="preserve">226.</t>
  </si>
  <si>
    <t xml:space="preserve">Sellye</t>
  </si>
  <si>
    <t xml:space="preserve">227.</t>
  </si>
  <si>
    <t xml:space="preserve">Siklósbodony</t>
  </si>
  <si>
    <t xml:space="preserve">228.</t>
  </si>
  <si>
    <t xml:space="preserve">Siklósnagyfalu</t>
  </si>
  <si>
    <t xml:space="preserve">229.</t>
  </si>
  <si>
    <t xml:space="preserve">Somberek</t>
  </si>
  <si>
    <t xml:space="preserve">230.</t>
  </si>
  <si>
    <t xml:space="preserve">Somogyhárságy</t>
  </si>
  <si>
    <t xml:space="preserve">231.</t>
  </si>
  <si>
    <t xml:space="preserve">Sósvertike</t>
  </si>
  <si>
    <t xml:space="preserve">232.</t>
  </si>
  <si>
    <t xml:space="preserve">Sumony</t>
  </si>
  <si>
    <t xml:space="preserve">233.</t>
  </si>
  <si>
    <t xml:space="preserve">Szabadszentkirály</t>
  </si>
  <si>
    <t xml:space="preserve">234.</t>
  </si>
  <si>
    <t xml:space="preserve">Szágy</t>
  </si>
  <si>
    <t xml:space="preserve">235.</t>
  </si>
  <si>
    <t xml:space="preserve">Szalánta</t>
  </si>
  <si>
    <t xml:space="preserve">236.</t>
  </si>
  <si>
    <t xml:space="preserve">Szaporca</t>
  </si>
  <si>
    <t xml:space="preserve">237.</t>
  </si>
  <si>
    <t xml:space="preserve">Szárász</t>
  </si>
  <si>
    <t xml:space="preserve">238.</t>
  </si>
  <si>
    <t xml:space="preserve">Szászvár</t>
  </si>
  <si>
    <t xml:space="preserve">239.</t>
  </si>
  <si>
    <t xml:space="preserve">Szava</t>
  </si>
  <si>
    <t xml:space="preserve">240.</t>
  </si>
  <si>
    <t xml:space="preserve">Szebény</t>
  </si>
  <si>
    <t xml:space="preserve">241.</t>
  </si>
  <si>
    <t xml:space="preserve">Székelyszabar</t>
  </si>
  <si>
    <t xml:space="preserve">242.</t>
  </si>
  <si>
    <t xml:space="preserve">Szellő</t>
  </si>
  <si>
    <t xml:space="preserve">243.</t>
  </si>
  <si>
    <t xml:space="preserve">Szemely</t>
  </si>
  <si>
    <t xml:space="preserve">244.</t>
  </si>
  <si>
    <t xml:space="preserve">Szentdénes</t>
  </si>
  <si>
    <t xml:space="preserve">245.</t>
  </si>
  <si>
    <t xml:space="preserve">Szentegát</t>
  </si>
  <si>
    <t xml:space="preserve">246.</t>
  </si>
  <si>
    <t xml:space="preserve">Szentlászló</t>
  </si>
  <si>
    <t xml:space="preserve">247.</t>
  </si>
  <si>
    <t xml:space="preserve">Szilvás</t>
  </si>
  <si>
    <t xml:space="preserve">248.</t>
  </si>
  <si>
    <t xml:space="preserve">Szőkéd</t>
  </si>
  <si>
    <t xml:space="preserve">249.</t>
  </si>
  <si>
    <t xml:space="preserve">Szulimán</t>
  </si>
  <si>
    <t xml:space="preserve">250.</t>
  </si>
  <si>
    <t xml:space="preserve">Szűr</t>
  </si>
  <si>
    <t xml:space="preserve">251.</t>
  </si>
  <si>
    <t xml:space="preserve">Tarrós</t>
  </si>
  <si>
    <t xml:space="preserve">252.</t>
  </si>
  <si>
    <t xml:space="preserve">Tékes</t>
  </si>
  <si>
    <t xml:space="preserve">253.</t>
  </si>
  <si>
    <t xml:space="preserve">Tésenfa</t>
  </si>
  <si>
    <t xml:space="preserve">254.</t>
  </si>
  <si>
    <t xml:space="preserve">Téseny</t>
  </si>
  <si>
    <t xml:space="preserve">255.</t>
  </si>
  <si>
    <t xml:space="preserve">Tófű</t>
  </si>
  <si>
    <t xml:space="preserve">256.</t>
  </si>
  <si>
    <t xml:space="preserve">Tormás</t>
  </si>
  <si>
    <t xml:space="preserve">257.</t>
  </si>
  <si>
    <t xml:space="preserve">Töttös</t>
  </si>
  <si>
    <t xml:space="preserve">258.</t>
  </si>
  <si>
    <t xml:space="preserve">Túrony</t>
  </si>
  <si>
    <t xml:space="preserve">259.</t>
  </si>
  <si>
    <t xml:space="preserve">Újpetre</t>
  </si>
  <si>
    <t xml:space="preserve">260.</t>
  </si>
  <si>
    <t xml:space="preserve">Vajszló</t>
  </si>
  <si>
    <t xml:space="preserve">261.</t>
  </si>
  <si>
    <t xml:space="preserve">Vásárosbéc</t>
  </si>
  <si>
    <t xml:space="preserve">262.</t>
  </si>
  <si>
    <t xml:space="preserve">Vásárosdombó</t>
  </si>
  <si>
    <t xml:space="preserve">263.</t>
  </si>
  <si>
    <t xml:space="preserve">Vázsnok</t>
  </si>
  <si>
    <t xml:space="preserve">264.</t>
  </si>
  <si>
    <t xml:space="preserve">Vejti</t>
  </si>
  <si>
    <t xml:space="preserve">265.</t>
  </si>
  <si>
    <t xml:space="preserve">Vékény</t>
  </si>
  <si>
    <t xml:space="preserve">266.</t>
  </si>
  <si>
    <t xml:space="preserve">Velény</t>
  </si>
  <si>
    <t xml:space="preserve">267.</t>
  </si>
  <si>
    <t xml:space="preserve">Versend</t>
  </si>
  <si>
    <t xml:space="preserve">268.</t>
  </si>
  <si>
    <t xml:space="preserve">Villány</t>
  </si>
  <si>
    <t xml:space="preserve">269.</t>
  </si>
  <si>
    <t xml:space="preserve">Villánykövesd</t>
  </si>
  <si>
    <t xml:space="preserve">270.</t>
  </si>
  <si>
    <t xml:space="preserve">Zaláta</t>
  </si>
  <si>
    <t xml:space="preserve">271.</t>
  </si>
  <si>
    <t xml:space="preserve">Almáskamarás</t>
  </si>
  <si>
    <t xml:space="preserve">Békés</t>
  </si>
  <si>
    <t xml:space="preserve">272.</t>
  </si>
  <si>
    <t xml:space="preserve">Békésszentandrás</t>
  </si>
  <si>
    <t xml:space="preserve">273.</t>
  </si>
  <si>
    <t xml:space="preserve">Bélmegyer</t>
  </si>
  <si>
    <t xml:space="preserve">274.</t>
  </si>
  <si>
    <t xml:space="preserve">Bucsa</t>
  </si>
  <si>
    <t xml:space="preserve">275.</t>
  </si>
  <si>
    <t xml:space="preserve">Csabacsűd</t>
  </si>
  <si>
    <t xml:space="preserve">276.</t>
  </si>
  <si>
    <t xml:space="preserve">Csabaszabadi</t>
  </si>
  <si>
    <t xml:space="preserve">277.</t>
  </si>
  <si>
    <t xml:space="preserve">Csanádapáca</t>
  </si>
  <si>
    <t xml:space="preserve">278.</t>
  </si>
  <si>
    <t xml:space="preserve">Doboz</t>
  </si>
  <si>
    <t xml:space="preserve">279.</t>
  </si>
  <si>
    <t xml:space="preserve">Dombegyház</t>
  </si>
  <si>
    <t xml:space="preserve">280.</t>
  </si>
  <si>
    <t xml:space="preserve">Ecsegfalva</t>
  </si>
  <si>
    <t xml:space="preserve">281.</t>
  </si>
  <si>
    <t xml:space="preserve">Elek</t>
  </si>
  <si>
    <t xml:space="preserve">282.</t>
  </si>
  <si>
    <t xml:space="preserve">Gerendás</t>
  </si>
  <si>
    <t xml:space="preserve">283.</t>
  </si>
  <si>
    <t xml:space="preserve">Geszt</t>
  </si>
  <si>
    <t xml:space="preserve">284.</t>
  </si>
  <si>
    <t xml:space="preserve">Kamut</t>
  </si>
  <si>
    <t xml:space="preserve">285.</t>
  </si>
  <si>
    <t xml:space="preserve">Kardos</t>
  </si>
  <si>
    <t xml:space="preserve">286.</t>
  </si>
  <si>
    <t xml:space="preserve">Kardoskút</t>
  </si>
  <si>
    <t xml:space="preserve">287.</t>
  </si>
  <si>
    <t xml:space="preserve">Kaszaper</t>
  </si>
  <si>
    <t xml:space="preserve">288.</t>
  </si>
  <si>
    <t xml:space="preserve">Kertészsziget</t>
  </si>
  <si>
    <t xml:space="preserve">289.</t>
  </si>
  <si>
    <t xml:space="preserve">Kétegyháza</t>
  </si>
  <si>
    <t xml:space="preserve">290.</t>
  </si>
  <si>
    <t xml:space="preserve">Kevermes</t>
  </si>
  <si>
    <t xml:space="preserve">291.</t>
  </si>
  <si>
    <t xml:space="preserve">Kisdombegyház</t>
  </si>
  <si>
    <t xml:space="preserve">292.</t>
  </si>
  <si>
    <t xml:space="preserve">Körösladány</t>
  </si>
  <si>
    <t xml:space="preserve">293.</t>
  </si>
  <si>
    <t xml:space="preserve">Körösnagyharsány</t>
  </si>
  <si>
    <t xml:space="preserve">294.</t>
  </si>
  <si>
    <t xml:space="preserve">Köröstarcsa</t>
  </si>
  <si>
    <t xml:space="preserve">295.</t>
  </si>
  <si>
    <t xml:space="preserve">Körösújfalu</t>
  </si>
  <si>
    <t xml:space="preserve">296.</t>
  </si>
  <si>
    <t xml:space="preserve">Kötegyán</t>
  </si>
  <si>
    <t xml:space="preserve">297.</t>
  </si>
  <si>
    <t xml:space="preserve">Kunágota</t>
  </si>
  <si>
    <t xml:space="preserve">298.</t>
  </si>
  <si>
    <t xml:space="preserve">Lőkösháza</t>
  </si>
  <si>
    <t xml:space="preserve">299.</t>
  </si>
  <si>
    <t xml:space="preserve">Magyarbánhegyes</t>
  </si>
  <si>
    <t xml:space="preserve">300.</t>
  </si>
  <si>
    <t xml:space="preserve">Magyardombegyház</t>
  </si>
  <si>
    <t xml:space="preserve">301.</t>
  </si>
  <si>
    <t xml:space="preserve">Medgyesbodzás</t>
  </si>
  <si>
    <t xml:space="preserve">302.</t>
  </si>
  <si>
    <t xml:space="preserve">Medgyesegyháza</t>
  </si>
  <si>
    <t xml:space="preserve">303.</t>
  </si>
  <si>
    <t xml:space="preserve">Méhkerék</t>
  </si>
  <si>
    <t xml:space="preserve">304.</t>
  </si>
  <si>
    <t xml:space="preserve">Mezőgyán</t>
  </si>
  <si>
    <t xml:space="preserve">305.</t>
  </si>
  <si>
    <t xml:space="preserve">Nagybánhegyes</t>
  </si>
  <si>
    <t xml:space="preserve">306.</t>
  </si>
  <si>
    <t xml:space="preserve">Nagykamarás</t>
  </si>
  <si>
    <t xml:space="preserve">307.</t>
  </si>
  <si>
    <t xml:space="preserve">Okány</t>
  </si>
  <si>
    <t xml:space="preserve">308.</t>
  </si>
  <si>
    <t xml:space="preserve">Pusztaottlaka</t>
  </si>
  <si>
    <t xml:space="preserve">309.</t>
  </si>
  <si>
    <t xml:space="preserve">Sarkadkeresztúr</t>
  </si>
  <si>
    <t xml:space="preserve">310.</t>
  </si>
  <si>
    <t xml:space="preserve">Szabadkígyós</t>
  </si>
  <si>
    <t xml:space="preserve">311.</t>
  </si>
  <si>
    <t xml:space="preserve">Végegyháza</t>
  </si>
  <si>
    <t xml:space="preserve">312.</t>
  </si>
  <si>
    <t xml:space="preserve">Zsadány</t>
  </si>
  <si>
    <t xml:space="preserve">313.</t>
  </si>
  <si>
    <t xml:space="preserve">Abaújalpár</t>
  </si>
  <si>
    <t xml:space="preserve">Borsod-Abaúj-Zemplén</t>
  </si>
  <si>
    <t xml:space="preserve">314.</t>
  </si>
  <si>
    <t xml:space="preserve">Abaújkér</t>
  </si>
  <si>
    <t xml:space="preserve">315.</t>
  </si>
  <si>
    <t xml:space="preserve">Abaújlak</t>
  </si>
  <si>
    <t xml:space="preserve">316.</t>
  </si>
  <si>
    <t xml:space="preserve">Abaújszántó</t>
  </si>
  <si>
    <t xml:space="preserve">317.</t>
  </si>
  <si>
    <t xml:space="preserve">Abaújszolnok</t>
  </si>
  <si>
    <t xml:space="preserve">318.</t>
  </si>
  <si>
    <t xml:space="preserve">Abaújvár</t>
  </si>
  <si>
    <t xml:space="preserve">319.</t>
  </si>
  <si>
    <t xml:space="preserve">Aggtelek</t>
  </si>
  <si>
    <t xml:space="preserve">320.</t>
  </si>
  <si>
    <t xml:space="preserve">Alacska</t>
  </si>
  <si>
    <t xml:space="preserve">321.</t>
  </si>
  <si>
    <t xml:space="preserve">Alsódobsza</t>
  </si>
  <si>
    <t xml:space="preserve">322.</t>
  </si>
  <si>
    <t xml:space="preserve">Alsógagy</t>
  </si>
  <si>
    <t xml:space="preserve">323.</t>
  </si>
  <si>
    <t xml:space="preserve">Alsóregmec</t>
  </si>
  <si>
    <t xml:space="preserve">324.</t>
  </si>
  <si>
    <t xml:space="preserve">Alsószuha</t>
  </si>
  <si>
    <t xml:space="preserve">325.</t>
  </si>
  <si>
    <t xml:space="preserve">Alsótelekes</t>
  </si>
  <si>
    <t xml:space="preserve">326.</t>
  </si>
  <si>
    <t xml:space="preserve">Arka</t>
  </si>
  <si>
    <t xml:space="preserve">327.</t>
  </si>
  <si>
    <t xml:space="preserve">Arnót</t>
  </si>
  <si>
    <t xml:space="preserve">328.</t>
  </si>
  <si>
    <t xml:space="preserve">Ároktő</t>
  </si>
  <si>
    <t xml:space="preserve">329.</t>
  </si>
  <si>
    <t xml:space="preserve">Aszaló</t>
  </si>
  <si>
    <t xml:space="preserve">330.</t>
  </si>
  <si>
    <t xml:space="preserve">Baktakék</t>
  </si>
  <si>
    <t xml:space="preserve">331.</t>
  </si>
  <si>
    <t xml:space="preserve">Balajt</t>
  </si>
  <si>
    <t xml:space="preserve">332.</t>
  </si>
  <si>
    <t xml:space="preserve">Bánhorváti</t>
  </si>
  <si>
    <t xml:space="preserve">333.</t>
  </si>
  <si>
    <t xml:space="preserve">Becskeháza</t>
  </si>
  <si>
    <t xml:space="preserve">334.</t>
  </si>
  <si>
    <t xml:space="preserve">Bekecs</t>
  </si>
  <si>
    <t xml:space="preserve">335.</t>
  </si>
  <si>
    <t xml:space="preserve">Berente</t>
  </si>
  <si>
    <t xml:space="preserve">336.</t>
  </si>
  <si>
    <t xml:space="preserve">Beret</t>
  </si>
  <si>
    <t xml:space="preserve">337.</t>
  </si>
  <si>
    <t xml:space="preserve">Berzék</t>
  </si>
  <si>
    <t xml:space="preserve">338.</t>
  </si>
  <si>
    <t xml:space="preserve">Bodrogkeresztúr</t>
  </si>
  <si>
    <t xml:space="preserve">339.</t>
  </si>
  <si>
    <t xml:space="preserve">Bodrogkisfalud</t>
  </si>
  <si>
    <t xml:space="preserve">340.</t>
  </si>
  <si>
    <t xml:space="preserve">Bodrogolaszi</t>
  </si>
  <si>
    <t xml:space="preserve">341.</t>
  </si>
  <si>
    <t xml:space="preserve">Bódvalenke</t>
  </si>
  <si>
    <t xml:space="preserve">342.</t>
  </si>
  <si>
    <t xml:space="preserve">Bódvarákó</t>
  </si>
  <si>
    <t xml:space="preserve">343.</t>
  </si>
  <si>
    <t xml:space="preserve">Bódvaszilas</t>
  </si>
  <si>
    <t xml:space="preserve">344.</t>
  </si>
  <si>
    <t xml:space="preserve">Bogács</t>
  </si>
  <si>
    <t xml:space="preserve">345.</t>
  </si>
  <si>
    <t xml:space="preserve">Boldogkőújfalu</t>
  </si>
  <si>
    <t xml:space="preserve">346.</t>
  </si>
  <si>
    <t xml:space="preserve">Boldogkőváralja</t>
  </si>
  <si>
    <t xml:space="preserve">347.</t>
  </si>
  <si>
    <t xml:space="preserve">Borsodgeszt</t>
  </si>
  <si>
    <t xml:space="preserve">348.</t>
  </si>
  <si>
    <t xml:space="preserve">Borsodivánka</t>
  </si>
  <si>
    <t xml:space="preserve">349.</t>
  </si>
  <si>
    <t xml:space="preserve">Borsodszirák</t>
  </si>
  <si>
    <t xml:space="preserve">350.</t>
  </si>
  <si>
    <t xml:space="preserve">Bózsva</t>
  </si>
  <si>
    <t xml:space="preserve">351.</t>
  </si>
  <si>
    <t xml:space="preserve">Bőcs</t>
  </si>
  <si>
    <t xml:space="preserve">352.</t>
  </si>
  <si>
    <t xml:space="preserve">Bükkábrány</t>
  </si>
  <si>
    <t xml:space="preserve">353.</t>
  </si>
  <si>
    <t xml:space="preserve">Bükkaranyos</t>
  </si>
  <si>
    <t xml:space="preserve">354.</t>
  </si>
  <si>
    <t xml:space="preserve">Bükkszentkereszt</t>
  </si>
  <si>
    <t xml:space="preserve">355.</t>
  </si>
  <si>
    <t xml:space="preserve">Bükkzsérc</t>
  </si>
  <si>
    <t xml:space="preserve">356.</t>
  </si>
  <si>
    <t xml:space="preserve">Cigánd</t>
  </si>
  <si>
    <t xml:space="preserve">357.</t>
  </si>
  <si>
    <t xml:space="preserve">Csenyéte</t>
  </si>
  <si>
    <t xml:space="preserve">358.</t>
  </si>
  <si>
    <t xml:space="preserve">Cserépfalu</t>
  </si>
  <si>
    <t xml:space="preserve">359.</t>
  </si>
  <si>
    <t xml:space="preserve">Cserépváralja</t>
  </si>
  <si>
    <t xml:space="preserve">360.</t>
  </si>
  <si>
    <t xml:space="preserve">Csernely</t>
  </si>
  <si>
    <t xml:space="preserve">361.</t>
  </si>
  <si>
    <t xml:space="preserve">Csincse</t>
  </si>
  <si>
    <t xml:space="preserve">362.</t>
  </si>
  <si>
    <t xml:space="preserve">Csobád</t>
  </si>
  <si>
    <t xml:space="preserve">363.</t>
  </si>
  <si>
    <t xml:space="preserve">Csobaj</t>
  </si>
  <si>
    <t xml:space="preserve">364.</t>
  </si>
  <si>
    <t xml:space="preserve">Damak</t>
  </si>
  <si>
    <t xml:space="preserve">365.</t>
  </si>
  <si>
    <t xml:space="preserve">Dámóc</t>
  </si>
  <si>
    <t xml:space="preserve">366.</t>
  </si>
  <si>
    <t xml:space="preserve">Dédestapolcsány</t>
  </si>
  <si>
    <t xml:space="preserve">367.</t>
  </si>
  <si>
    <t xml:space="preserve">Detek</t>
  </si>
  <si>
    <t xml:space="preserve">368.</t>
  </si>
  <si>
    <t xml:space="preserve">Dövény</t>
  </si>
  <si>
    <t xml:space="preserve">369.</t>
  </si>
  <si>
    <t xml:space="preserve">Egerlövő</t>
  </si>
  <si>
    <t xml:space="preserve">370.</t>
  </si>
  <si>
    <t xml:space="preserve">Erdőhorváti</t>
  </si>
  <si>
    <t xml:space="preserve">371.</t>
  </si>
  <si>
    <t xml:space="preserve">Fáj</t>
  </si>
  <si>
    <t xml:space="preserve">372.</t>
  </si>
  <si>
    <t xml:space="preserve">Fancsal</t>
  </si>
  <si>
    <t xml:space="preserve">373.</t>
  </si>
  <si>
    <t xml:space="preserve">Farkaslyuk</t>
  </si>
  <si>
    <t xml:space="preserve">374.</t>
  </si>
  <si>
    <t xml:space="preserve">Felsődobsza</t>
  </si>
  <si>
    <t xml:space="preserve">375.</t>
  </si>
  <si>
    <t xml:space="preserve">Felsőgagy</t>
  </si>
  <si>
    <t xml:space="preserve">376.</t>
  </si>
  <si>
    <t xml:space="preserve">Felsőkelecsény</t>
  </si>
  <si>
    <t xml:space="preserve">377.</t>
  </si>
  <si>
    <t xml:space="preserve">Felsőnyárád</t>
  </si>
  <si>
    <t xml:space="preserve">378.</t>
  </si>
  <si>
    <t xml:space="preserve">Felsőregmec</t>
  </si>
  <si>
    <t xml:space="preserve">379.</t>
  </si>
  <si>
    <t xml:space="preserve">Felsővadász</t>
  </si>
  <si>
    <t xml:space="preserve">380.</t>
  </si>
  <si>
    <t xml:space="preserve">Fony</t>
  </si>
  <si>
    <t xml:space="preserve">381.</t>
  </si>
  <si>
    <t xml:space="preserve">Forró</t>
  </si>
  <si>
    <t xml:space="preserve">382.</t>
  </si>
  <si>
    <t xml:space="preserve">Fulókércs</t>
  </si>
  <si>
    <t xml:space="preserve">383.</t>
  </si>
  <si>
    <t xml:space="preserve">Füzér</t>
  </si>
  <si>
    <t xml:space="preserve">384.</t>
  </si>
  <si>
    <t xml:space="preserve">Füzérkomlós</t>
  </si>
  <si>
    <t xml:space="preserve">385.</t>
  </si>
  <si>
    <t xml:space="preserve">Gadna</t>
  </si>
  <si>
    <t xml:space="preserve">386.</t>
  </si>
  <si>
    <t xml:space="preserve">Gagybátor</t>
  </si>
  <si>
    <t xml:space="preserve">387.</t>
  </si>
  <si>
    <t xml:space="preserve">Gagyvendégi</t>
  </si>
  <si>
    <t xml:space="preserve">388.</t>
  </si>
  <si>
    <t xml:space="preserve">Garadna</t>
  </si>
  <si>
    <t xml:space="preserve">389.</t>
  </si>
  <si>
    <t xml:space="preserve">Gelej</t>
  </si>
  <si>
    <t xml:space="preserve">390.</t>
  </si>
  <si>
    <t xml:space="preserve">Girincs</t>
  </si>
  <si>
    <t xml:space="preserve">391.</t>
  </si>
  <si>
    <t xml:space="preserve">Golop</t>
  </si>
  <si>
    <t xml:space="preserve">392.</t>
  </si>
  <si>
    <t xml:space="preserve">Gömörszőlős</t>
  </si>
  <si>
    <t xml:space="preserve">393.</t>
  </si>
  <si>
    <t xml:space="preserve">Göncruszka</t>
  </si>
  <si>
    <t xml:space="preserve">394.</t>
  </si>
  <si>
    <t xml:space="preserve">Györgytarló</t>
  </si>
  <si>
    <t xml:space="preserve">395.</t>
  </si>
  <si>
    <t xml:space="preserve">Halmaj</t>
  </si>
  <si>
    <t xml:space="preserve">396.</t>
  </si>
  <si>
    <t xml:space="preserve">Hangács</t>
  </si>
  <si>
    <t xml:space="preserve">397.</t>
  </si>
  <si>
    <t xml:space="preserve">Háromhuta</t>
  </si>
  <si>
    <t xml:space="preserve">398.</t>
  </si>
  <si>
    <t xml:space="preserve">Harsány</t>
  </si>
  <si>
    <t xml:space="preserve">399.</t>
  </si>
  <si>
    <t xml:space="preserve">Hegymeg</t>
  </si>
  <si>
    <t xml:space="preserve">400.</t>
  </si>
  <si>
    <t xml:space="preserve">Hejce</t>
  </si>
  <si>
    <t xml:space="preserve">401.</t>
  </si>
  <si>
    <t xml:space="preserve">Hejőkürt</t>
  </si>
  <si>
    <t xml:space="preserve">402.</t>
  </si>
  <si>
    <t xml:space="preserve">Hercegkút</t>
  </si>
  <si>
    <t xml:space="preserve">403.</t>
  </si>
  <si>
    <t xml:space="preserve">Hernádbűd</t>
  </si>
  <si>
    <t xml:space="preserve">404.</t>
  </si>
  <si>
    <t xml:space="preserve">Hernádcéce</t>
  </si>
  <si>
    <t xml:space="preserve">405.</t>
  </si>
  <si>
    <t xml:space="preserve">Hernádkércs</t>
  </si>
  <si>
    <t xml:space="preserve">406.</t>
  </si>
  <si>
    <t xml:space="preserve">Hernádnémeti</t>
  </si>
  <si>
    <t xml:space="preserve">407.</t>
  </si>
  <si>
    <t xml:space="preserve">Hernádpetri</t>
  </si>
  <si>
    <t xml:space="preserve">408.</t>
  </si>
  <si>
    <t xml:space="preserve">Hernádszentandrás</t>
  </si>
  <si>
    <t xml:space="preserve">409.</t>
  </si>
  <si>
    <t xml:space="preserve">Hernádszurdok</t>
  </si>
  <si>
    <t xml:space="preserve">410.</t>
  </si>
  <si>
    <t xml:space="preserve">Hét</t>
  </si>
  <si>
    <t xml:space="preserve">411.</t>
  </si>
  <si>
    <t xml:space="preserve">Hidasnémeti</t>
  </si>
  <si>
    <t xml:space="preserve">412.</t>
  </si>
  <si>
    <t xml:space="preserve">Hidvégardó</t>
  </si>
  <si>
    <t xml:space="preserve">413.</t>
  </si>
  <si>
    <t xml:space="preserve">Hollóháza</t>
  </si>
  <si>
    <t xml:space="preserve">414.</t>
  </si>
  <si>
    <t xml:space="preserve">Homrogd</t>
  </si>
  <si>
    <t xml:space="preserve">415.</t>
  </si>
  <si>
    <t xml:space="preserve">Imola</t>
  </si>
  <si>
    <t xml:space="preserve">416.</t>
  </si>
  <si>
    <t xml:space="preserve">Ináncs</t>
  </si>
  <si>
    <t xml:space="preserve">417.</t>
  </si>
  <si>
    <t xml:space="preserve">Irota</t>
  </si>
  <si>
    <t xml:space="preserve">418.</t>
  </si>
  <si>
    <t xml:space="preserve">Izsófalva</t>
  </si>
  <si>
    <t xml:space="preserve">419.</t>
  </si>
  <si>
    <t xml:space="preserve">Jákfalva</t>
  </si>
  <si>
    <t xml:space="preserve">420.</t>
  </si>
  <si>
    <t xml:space="preserve">Járdánháza</t>
  </si>
  <si>
    <t xml:space="preserve">421.</t>
  </si>
  <si>
    <t xml:space="preserve">Jósvafő</t>
  </si>
  <si>
    <t xml:space="preserve">422.</t>
  </si>
  <si>
    <t xml:space="preserve">Kács</t>
  </si>
  <si>
    <t xml:space="preserve">423.</t>
  </si>
  <si>
    <t xml:space="preserve">Karcsa</t>
  </si>
  <si>
    <t xml:space="preserve">424.</t>
  </si>
  <si>
    <t xml:space="preserve">Kázsmárk</t>
  </si>
  <si>
    <t xml:space="preserve">425.</t>
  </si>
  <si>
    <t xml:space="preserve">Kéked</t>
  </si>
  <si>
    <t xml:space="preserve">426.</t>
  </si>
  <si>
    <t xml:space="preserve">Kelemér</t>
  </si>
  <si>
    <t xml:space="preserve">427.</t>
  </si>
  <si>
    <t xml:space="preserve">Kesznyéten</t>
  </si>
  <si>
    <t xml:space="preserve">428.</t>
  </si>
  <si>
    <t xml:space="preserve">Kisgyőr</t>
  </si>
  <si>
    <t xml:space="preserve">429.</t>
  </si>
  <si>
    <t xml:space="preserve">Kiskinizs</t>
  </si>
  <si>
    <t xml:space="preserve">430.</t>
  </si>
  <si>
    <t xml:space="preserve">Kisrozvágy</t>
  </si>
  <si>
    <t xml:space="preserve">431.</t>
  </si>
  <si>
    <t xml:space="preserve">Kistokaj</t>
  </si>
  <si>
    <t xml:space="preserve">432.</t>
  </si>
  <si>
    <t xml:space="preserve">Komjáti</t>
  </si>
  <si>
    <t xml:space="preserve">433.</t>
  </si>
  <si>
    <t xml:space="preserve">Komlóska</t>
  </si>
  <si>
    <t xml:space="preserve">434.</t>
  </si>
  <si>
    <t xml:space="preserve">Korlát</t>
  </si>
  <si>
    <t xml:space="preserve">435.</t>
  </si>
  <si>
    <t xml:space="preserve">Kovácsvágás</t>
  </si>
  <si>
    <t xml:space="preserve">436.</t>
  </si>
  <si>
    <t xml:space="preserve">Köröm</t>
  </si>
  <si>
    <t xml:space="preserve">437.</t>
  </si>
  <si>
    <t xml:space="preserve">Kupa</t>
  </si>
  <si>
    <t xml:space="preserve">438.</t>
  </si>
  <si>
    <t xml:space="preserve">Kurityán</t>
  </si>
  <si>
    <t xml:space="preserve">439.</t>
  </si>
  <si>
    <t xml:space="preserve">Lácacséke</t>
  </si>
  <si>
    <t xml:space="preserve">440.</t>
  </si>
  <si>
    <t xml:space="preserve">Legyesbénye</t>
  </si>
  <si>
    <t xml:space="preserve">441.</t>
  </si>
  <si>
    <t xml:space="preserve">Léh</t>
  </si>
  <si>
    <t xml:space="preserve">442.</t>
  </si>
  <si>
    <t xml:space="preserve">Litka</t>
  </si>
  <si>
    <t xml:space="preserve">443.</t>
  </si>
  <si>
    <t xml:space="preserve">Mád</t>
  </si>
  <si>
    <t xml:space="preserve">444.</t>
  </si>
  <si>
    <t xml:space="preserve">Makkoshotyka</t>
  </si>
  <si>
    <t xml:space="preserve">445.</t>
  </si>
  <si>
    <t xml:space="preserve">Mályi</t>
  </si>
  <si>
    <t xml:space="preserve">446.</t>
  </si>
  <si>
    <t xml:space="preserve">Mályinka</t>
  </si>
  <si>
    <t xml:space="preserve">447.</t>
  </si>
  <si>
    <t xml:space="preserve">Martonyi</t>
  </si>
  <si>
    <t xml:space="preserve">448.</t>
  </si>
  <si>
    <t xml:space="preserve">Megyaszó</t>
  </si>
  <si>
    <t xml:space="preserve">449.</t>
  </si>
  <si>
    <t xml:space="preserve">Méra</t>
  </si>
  <si>
    <t xml:space="preserve">450.</t>
  </si>
  <si>
    <t xml:space="preserve">Meszes</t>
  </si>
  <si>
    <t xml:space="preserve">451.</t>
  </si>
  <si>
    <t xml:space="preserve">Mezőkeresztes</t>
  </si>
  <si>
    <t xml:space="preserve">452.</t>
  </si>
  <si>
    <t xml:space="preserve">Mezőnagymihály</t>
  </si>
  <si>
    <t xml:space="preserve">453.</t>
  </si>
  <si>
    <t xml:space="preserve">Mezőnyárád</t>
  </si>
  <si>
    <t xml:space="preserve">454.</t>
  </si>
  <si>
    <t xml:space="preserve">Mezőzombor</t>
  </si>
  <si>
    <t xml:space="preserve">455.</t>
  </si>
  <si>
    <t xml:space="preserve">Mikóháza</t>
  </si>
  <si>
    <t xml:space="preserve">456.</t>
  </si>
  <si>
    <t xml:space="preserve">Mogyoróska</t>
  </si>
  <si>
    <t xml:space="preserve">457.</t>
  </si>
  <si>
    <t xml:space="preserve">Monaj</t>
  </si>
  <si>
    <t xml:space="preserve">458.</t>
  </si>
  <si>
    <t xml:space="preserve">Monok</t>
  </si>
  <si>
    <t xml:space="preserve">459.</t>
  </si>
  <si>
    <t xml:space="preserve">Múcsony</t>
  </si>
  <si>
    <t xml:space="preserve">460.</t>
  </si>
  <si>
    <t xml:space="preserve">Muhi</t>
  </si>
  <si>
    <t xml:space="preserve">461.</t>
  </si>
  <si>
    <t xml:space="preserve">Nagybarca</t>
  </si>
  <si>
    <t xml:space="preserve">462.</t>
  </si>
  <si>
    <t xml:space="preserve">Nagycsécs</t>
  </si>
  <si>
    <t xml:space="preserve">463.</t>
  </si>
  <si>
    <t xml:space="preserve">Nagykinizs</t>
  </si>
  <si>
    <t xml:space="preserve">464.</t>
  </si>
  <si>
    <t xml:space="preserve">Nagyrozvágy</t>
  </si>
  <si>
    <t xml:space="preserve">465.</t>
  </si>
  <si>
    <t xml:space="preserve">Négyes</t>
  </si>
  <si>
    <t xml:space="preserve">466.</t>
  </si>
  <si>
    <t xml:space="preserve">Nemesbikk</t>
  </si>
  <si>
    <t xml:space="preserve">467.</t>
  </si>
  <si>
    <t xml:space="preserve">Novajidrány</t>
  </si>
  <si>
    <t xml:space="preserve">468.</t>
  </si>
  <si>
    <t xml:space="preserve">Nyésta</t>
  </si>
  <si>
    <t xml:space="preserve">469.</t>
  </si>
  <si>
    <t xml:space="preserve">Nyíri</t>
  </si>
  <si>
    <t xml:space="preserve">470.</t>
  </si>
  <si>
    <t xml:space="preserve">Nyomár</t>
  </si>
  <si>
    <t xml:space="preserve">471.</t>
  </si>
  <si>
    <t xml:space="preserve">Onga</t>
  </si>
  <si>
    <t xml:space="preserve">472.</t>
  </si>
  <si>
    <t xml:space="preserve">Ónod</t>
  </si>
  <si>
    <t xml:space="preserve">473.</t>
  </si>
  <si>
    <t xml:space="preserve">Ormosbánya</t>
  </si>
  <si>
    <t xml:space="preserve">474.</t>
  </si>
  <si>
    <t xml:space="preserve">Oszlár</t>
  </si>
  <si>
    <t xml:space="preserve">475.</t>
  </si>
  <si>
    <t xml:space="preserve">Pácin</t>
  </si>
  <si>
    <t xml:space="preserve">476.</t>
  </si>
  <si>
    <t xml:space="preserve">Pálháza</t>
  </si>
  <si>
    <t xml:space="preserve">477.</t>
  </si>
  <si>
    <t xml:space="preserve">Pányok</t>
  </si>
  <si>
    <t xml:space="preserve">478.</t>
  </si>
  <si>
    <t xml:space="preserve">Parasznya</t>
  </si>
  <si>
    <t xml:space="preserve">479.</t>
  </si>
  <si>
    <t xml:space="preserve">Pere</t>
  </si>
  <si>
    <t xml:space="preserve">480.</t>
  </si>
  <si>
    <t xml:space="preserve">Perkupa</t>
  </si>
  <si>
    <t xml:space="preserve">481.</t>
  </si>
  <si>
    <t xml:space="preserve">Prügy</t>
  </si>
  <si>
    <t xml:space="preserve">482.</t>
  </si>
  <si>
    <t xml:space="preserve">Pusztaradvány</t>
  </si>
  <si>
    <t xml:space="preserve">483.</t>
  </si>
  <si>
    <t xml:space="preserve">Radostyán</t>
  </si>
  <si>
    <t xml:space="preserve">484.</t>
  </si>
  <si>
    <t xml:space="preserve">Ragály</t>
  </si>
  <si>
    <t xml:space="preserve">485.</t>
  </si>
  <si>
    <t xml:space="preserve">Rakaca</t>
  </si>
  <si>
    <t xml:space="preserve">486.</t>
  </si>
  <si>
    <t xml:space="preserve">Rakacaszend</t>
  </si>
  <si>
    <t xml:space="preserve">487.</t>
  </si>
  <si>
    <t xml:space="preserve">Rásonysápberencs</t>
  </si>
  <si>
    <t xml:space="preserve">488.</t>
  </si>
  <si>
    <t xml:space="preserve">Rátka</t>
  </si>
  <si>
    <t xml:space="preserve">489.</t>
  </si>
  <si>
    <t xml:space="preserve">Regéc</t>
  </si>
  <si>
    <t xml:space="preserve">490.</t>
  </si>
  <si>
    <t xml:space="preserve">Répáshuta</t>
  </si>
  <si>
    <t xml:space="preserve">491.</t>
  </si>
  <si>
    <t xml:space="preserve">Révleányvár</t>
  </si>
  <si>
    <t xml:space="preserve">492.</t>
  </si>
  <si>
    <t xml:space="preserve">Ricse</t>
  </si>
  <si>
    <t xml:space="preserve">493.</t>
  </si>
  <si>
    <t xml:space="preserve">Rudolftelep</t>
  </si>
  <si>
    <t xml:space="preserve">494.</t>
  </si>
  <si>
    <t xml:space="preserve">Sajóecseg</t>
  </si>
  <si>
    <t xml:space="preserve">495.</t>
  </si>
  <si>
    <t xml:space="preserve">Sajóhídvég</t>
  </si>
  <si>
    <t xml:space="preserve">496.</t>
  </si>
  <si>
    <t xml:space="preserve">Sajóivánka</t>
  </si>
  <si>
    <t xml:space="preserve">497.</t>
  </si>
  <si>
    <t xml:space="preserve">Sajókaza</t>
  </si>
  <si>
    <t xml:space="preserve">498.</t>
  </si>
  <si>
    <t xml:space="preserve">Sajókeresztúr</t>
  </si>
  <si>
    <t xml:space="preserve">499.</t>
  </si>
  <si>
    <t xml:space="preserve">Sajólád</t>
  </si>
  <si>
    <t xml:space="preserve">500.</t>
  </si>
  <si>
    <t xml:space="preserve">Sajólászlófalva</t>
  </si>
  <si>
    <t xml:space="preserve">501.</t>
  </si>
  <si>
    <t xml:space="preserve">Sajópálfala</t>
  </si>
  <si>
    <t xml:space="preserve">502.</t>
  </si>
  <si>
    <t xml:space="preserve">Sajópetri</t>
  </si>
  <si>
    <t xml:space="preserve">503.</t>
  </si>
  <si>
    <t xml:space="preserve">Sajósenye</t>
  </si>
  <si>
    <t xml:space="preserve">504.</t>
  </si>
  <si>
    <t xml:space="preserve">Sajószöged</t>
  </si>
  <si>
    <t xml:space="preserve">505.</t>
  </si>
  <si>
    <t xml:space="preserve">Sajóvámos</t>
  </si>
  <si>
    <t xml:space="preserve">506.</t>
  </si>
  <si>
    <t xml:space="preserve">Sály</t>
  </si>
  <si>
    <t xml:space="preserve">507.</t>
  </si>
  <si>
    <t xml:space="preserve">Sárazsadány</t>
  </si>
  <si>
    <t xml:space="preserve">508.</t>
  </si>
  <si>
    <t xml:space="preserve">Selyeb</t>
  </si>
  <si>
    <t xml:space="preserve">509.</t>
  </si>
  <si>
    <t xml:space="preserve">Semjén</t>
  </si>
  <si>
    <t xml:space="preserve">510.</t>
  </si>
  <si>
    <t xml:space="preserve">Sóstófalva</t>
  </si>
  <si>
    <t xml:space="preserve">511.</t>
  </si>
  <si>
    <t xml:space="preserve">Szakáld</t>
  </si>
  <si>
    <t xml:space="preserve">512.</t>
  </si>
  <si>
    <t xml:space="preserve">Szalaszend</t>
  </si>
  <si>
    <t xml:space="preserve">513.</t>
  </si>
  <si>
    <t xml:space="preserve">Szalonna</t>
  </si>
  <si>
    <t xml:space="preserve">514.</t>
  </si>
  <si>
    <t xml:space="preserve">Szászfa</t>
  </si>
  <si>
    <t xml:space="preserve">515.</t>
  </si>
  <si>
    <t xml:space="preserve">Szegi</t>
  </si>
  <si>
    <t xml:space="preserve">516.</t>
  </si>
  <si>
    <t xml:space="preserve">Szegilong</t>
  </si>
  <si>
    <t xml:space="preserve">517.</t>
  </si>
  <si>
    <t xml:space="preserve">Szemere</t>
  </si>
  <si>
    <t xml:space="preserve">518.</t>
  </si>
  <si>
    <t xml:space="preserve">Szendrő</t>
  </si>
  <si>
    <t xml:space="preserve">519.</t>
  </si>
  <si>
    <t xml:space="preserve">Szendrőlád</t>
  </si>
  <si>
    <t xml:space="preserve">520.</t>
  </si>
  <si>
    <t xml:space="preserve">Szentistván</t>
  </si>
  <si>
    <t xml:space="preserve">521.</t>
  </si>
  <si>
    <t xml:space="preserve">Szentistvánbaksa</t>
  </si>
  <si>
    <t xml:space="preserve">522.</t>
  </si>
  <si>
    <t xml:space="preserve">Szin</t>
  </si>
  <si>
    <t xml:space="preserve">523.</t>
  </si>
  <si>
    <t xml:space="preserve">Szinpetri</t>
  </si>
  <si>
    <t xml:space="preserve">524.</t>
  </si>
  <si>
    <t xml:space="preserve">Szirmabesenyő</t>
  </si>
  <si>
    <t xml:space="preserve">525.</t>
  </si>
  <si>
    <t xml:space="preserve">Szögliget</t>
  </si>
  <si>
    <t xml:space="preserve">526.</t>
  </si>
  <si>
    <t xml:space="preserve">Szőlősardó</t>
  </si>
  <si>
    <t xml:space="preserve">527.</t>
  </si>
  <si>
    <t xml:space="preserve">Szuhogy</t>
  </si>
  <si>
    <t xml:space="preserve">528.</t>
  </si>
  <si>
    <t xml:space="preserve">Taktabáj</t>
  </si>
  <si>
    <t xml:space="preserve">529.</t>
  </si>
  <si>
    <t xml:space="preserve">Taktaharkány</t>
  </si>
  <si>
    <t xml:space="preserve">530.</t>
  </si>
  <si>
    <t xml:space="preserve">Taktakenéz</t>
  </si>
  <si>
    <t xml:space="preserve">531.</t>
  </si>
  <si>
    <t xml:space="preserve">Taktaszada</t>
  </si>
  <si>
    <t xml:space="preserve">532.</t>
  </si>
  <si>
    <t xml:space="preserve">Tállya</t>
  </si>
  <si>
    <t xml:space="preserve">533.</t>
  </si>
  <si>
    <t xml:space="preserve">Tarcal</t>
  </si>
  <si>
    <t xml:space="preserve">534.</t>
  </si>
  <si>
    <t xml:space="preserve">Tard</t>
  </si>
  <si>
    <t xml:space="preserve">535.</t>
  </si>
  <si>
    <t xml:space="preserve">Tardona</t>
  </si>
  <si>
    <t xml:space="preserve">536.</t>
  </si>
  <si>
    <t xml:space="preserve">Telkibánya</t>
  </si>
  <si>
    <t xml:space="preserve">537.</t>
  </si>
  <si>
    <t xml:space="preserve">Tibolddaróc</t>
  </si>
  <si>
    <t xml:space="preserve">538.</t>
  </si>
  <si>
    <t xml:space="preserve">Tiszacsermely</t>
  </si>
  <si>
    <t xml:space="preserve">539.</t>
  </si>
  <si>
    <t xml:space="preserve">Tiszadorogma</t>
  </si>
  <si>
    <t xml:space="preserve">540.</t>
  </si>
  <si>
    <t xml:space="preserve">Tiszakarád</t>
  </si>
  <si>
    <t xml:space="preserve">541.</t>
  </si>
  <si>
    <t xml:space="preserve">Tiszakeszi</t>
  </si>
  <si>
    <t xml:space="preserve">542.</t>
  </si>
  <si>
    <t xml:space="preserve">Tiszapalkonya</t>
  </si>
  <si>
    <t xml:space="preserve">543.</t>
  </si>
  <si>
    <t xml:space="preserve">Tiszatardos</t>
  </si>
  <si>
    <t xml:space="preserve">544.</t>
  </si>
  <si>
    <t xml:space="preserve">Tiszavalk</t>
  </si>
  <si>
    <t xml:space="preserve">545.</t>
  </si>
  <si>
    <t xml:space="preserve">Tolcsva</t>
  </si>
  <si>
    <t xml:space="preserve">546.</t>
  </si>
  <si>
    <t xml:space="preserve">Tomor</t>
  </si>
  <si>
    <t xml:space="preserve">547.</t>
  </si>
  <si>
    <t xml:space="preserve">Tornakápolna</t>
  </si>
  <si>
    <t xml:space="preserve">548.</t>
  </si>
  <si>
    <t xml:space="preserve">Tornanádaska</t>
  </si>
  <si>
    <t xml:space="preserve">549.</t>
  </si>
  <si>
    <t xml:space="preserve">Tornaszentandrás</t>
  </si>
  <si>
    <t xml:space="preserve">550.</t>
  </si>
  <si>
    <t xml:space="preserve">Tornaszentjakab</t>
  </si>
  <si>
    <t xml:space="preserve">551.</t>
  </si>
  <si>
    <t xml:space="preserve">Tornyosnémeti</t>
  </si>
  <si>
    <t xml:space="preserve">552.</t>
  </si>
  <si>
    <t xml:space="preserve">Trizs</t>
  </si>
  <si>
    <t xml:space="preserve">553.</t>
  </si>
  <si>
    <t xml:space="preserve">Vadna</t>
  </si>
  <si>
    <t xml:space="preserve">554.</t>
  </si>
  <si>
    <t xml:space="preserve">Vágáshuta</t>
  </si>
  <si>
    <t xml:space="preserve">555.</t>
  </si>
  <si>
    <t xml:space="preserve">Vajdácska</t>
  </si>
  <si>
    <t xml:space="preserve">556.</t>
  </si>
  <si>
    <t xml:space="preserve">Vámosújfalu</t>
  </si>
  <si>
    <t xml:space="preserve">557.</t>
  </si>
  <si>
    <t xml:space="preserve">Varbó</t>
  </si>
  <si>
    <t xml:space="preserve">558.</t>
  </si>
  <si>
    <t xml:space="preserve">Vatta</t>
  </si>
  <si>
    <t xml:space="preserve">559.</t>
  </si>
  <si>
    <t xml:space="preserve">Vilmány</t>
  </si>
  <si>
    <t xml:space="preserve">560.</t>
  </si>
  <si>
    <t xml:space="preserve">Vilyvitány</t>
  </si>
  <si>
    <t xml:space="preserve">561.</t>
  </si>
  <si>
    <t xml:space="preserve">Viss</t>
  </si>
  <si>
    <t xml:space="preserve">562.</t>
  </si>
  <si>
    <t xml:space="preserve">Vizsoly</t>
  </si>
  <si>
    <t xml:space="preserve">563.</t>
  </si>
  <si>
    <t xml:space="preserve">Zádorfalva</t>
  </si>
  <si>
    <t xml:space="preserve">564.</t>
  </si>
  <si>
    <t xml:space="preserve">Zemplénagárd</t>
  </si>
  <si>
    <t xml:space="preserve">565.</t>
  </si>
  <si>
    <t xml:space="preserve">Ziliz</t>
  </si>
  <si>
    <t xml:space="preserve">566.</t>
  </si>
  <si>
    <t xml:space="preserve">Zubogy</t>
  </si>
  <si>
    <t xml:space="preserve">567.</t>
  </si>
  <si>
    <t xml:space="preserve">Zsujta</t>
  </si>
  <si>
    <t xml:space="preserve">568.</t>
  </si>
  <si>
    <t xml:space="preserve">Ambrózfalva</t>
  </si>
  <si>
    <t xml:space="preserve">Csongrád</t>
  </si>
  <si>
    <t xml:space="preserve">569.</t>
  </si>
  <si>
    <t xml:space="preserve">Apátfalva</t>
  </si>
  <si>
    <t xml:space="preserve">570.</t>
  </si>
  <si>
    <t xml:space="preserve">Árpádhalom</t>
  </si>
  <si>
    <t xml:space="preserve">571.</t>
  </si>
  <si>
    <t xml:space="preserve">Ásotthalom</t>
  </si>
  <si>
    <t xml:space="preserve">572.</t>
  </si>
  <si>
    <t xml:space="preserve">Baks</t>
  </si>
  <si>
    <t xml:space="preserve">573.</t>
  </si>
  <si>
    <t xml:space="preserve">Balástya</t>
  </si>
  <si>
    <t xml:space="preserve">574.</t>
  </si>
  <si>
    <t xml:space="preserve">Bordány</t>
  </si>
  <si>
    <t xml:space="preserve">575.</t>
  </si>
  <si>
    <t xml:space="preserve">Csanádalberti</t>
  </si>
  <si>
    <t xml:space="preserve">576.</t>
  </si>
  <si>
    <t xml:space="preserve">Csanádpalota</t>
  </si>
  <si>
    <t xml:space="preserve">577.</t>
  </si>
  <si>
    <t xml:space="preserve">Derekegyház</t>
  </si>
  <si>
    <t xml:space="preserve">578.</t>
  </si>
  <si>
    <t xml:space="preserve">Deszk</t>
  </si>
  <si>
    <t xml:space="preserve">579.</t>
  </si>
  <si>
    <t xml:space="preserve">Dóc</t>
  </si>
  <si>
    <t xml:space="preserve">580.</t>
  </si>
  <si>
    <t xml:space="preserve">Domaszék</t>
  </si>
  <si>
    <t xml:space="preserve">581.</t>
  </si>
  <si>
    <t xml:space="preserve">Felgyő</t>
  </si>
  <si>
    <t xml:space="preserve">582.</t>
  </si>
  <si>
    <t xml:space="preserve">Ferencszállás</t>
  </si>
  <si>
    <t xml:space="preserve">583.</t>
  </si>
  <si>
    <t xml:space="preserve">Forráskút</t>
  </si>
  <si>
    <t xml:space="preserve">584.</t>
  </si>
  <si>
    <t xml:space="preserve">Földeák</t>
  </si>
  <si>
    <t xml:space="preserve">585.</t>
  </si>
  <si>
    <t xml:space="preserve">Királyhegyes</t>
  </si>
  <si>
    <t xml:space="preserve">586.</t>
  </si>
  <si>
    <t xml:space="preserve">Kiszombor</t>
  </si>
  <si>
    <t xml:space="preserve">587.</t>
  </si>
  <si>
    <t xml:space="preserve">Klárafalva</t>
  </si>
  <si>
    <t xml:space="preserve">588.</t>
  </si>
  <si>
    <t xml:space="preserve">Kövegy</t>
  </si>
  <si>
    <t xml:space="preserve">589.</t>
  </si>
  <si>
    <t xml:space="preserve">Kübekháza</t>
  </si>
  <si>
    <t xml:space="preserve">590.</t>
  </si>
  <si>
    <t xml:space="preserve">Magyarcsanád</t>
  </si>
  <si>
    <t xml:space="preserve">591.</t>
  </si>
  <si>
    <t xml:space="preserve">Maroslele</t>
  </si>
  <si>
    <t xml:space="preserve">592.</t>
  </si>
  <si>
    <t xml:space="preserve">Mártély</t>
  </si>
  <si>
    <t xml:space="preserve">593.</t>
  </si>
  <si>
    <t xml:space="preserve">Nagylak</t>
  </si>
  <si>
    <t xml:space="preserve">594.</t>
  </si>
  <si>
    <t xml:space="preserve">Nagymágocs</t>
  </si>
  <si>
    <t xml:space="preserve">595.</t>
  </si>
  <si>
    <t xml:space="preserve">Nagytőke</t>
  </si>
  <si>
    <t xml:space="preserve">596.</t>
  </si>
  <si>
    <t xml:space="preserve">Óföldeák</t>
  </si>
  <si>
    <t xml:space="preserve">597.</t>
  </si>
  <si>
    <t xml:space="preserve">Ópusztaszer</t>
  </si>
  <si>
    <t xml:space="preserve">598.</t>
  </si>
  <si>
    <t xml:space="preserve">Öttömös</t>
  </si>
  <si>
    <t xml:space="preserve">599.</t>
  </si>
  <si>
    <t xml:space="preserve">Pitvaros</t>
  </si>
  <si>
    <t xml:space="preserve">600.</t>
  </si>
  <si>
    <t xml:space="preserve">Pusztamérges</t>
  </si>
  <si>
    <t xml:space="preserve">601.</t>
  </si>
  <si>
    <t xml:space="preserve">Pusztaszer</t>
  </si>
  <si>
    <t xml:space="preserve">602.</t>
  </si>
  <si>
    <t xml:space="preserve">Röszke</t>
  </si>
  <si>
    <t xml:space="preserve">603.</t>
  </si>
  <si>
    <t xml:space="preserve">Ruzsa</t>
  </si>
  <si>
    <t xml:space="preserve">604.</t>
  </si>
  <si>
    <t xml:space="preserve">Szatymaz</t>
  </si>
  <si>
    <t xml:space="preserve">605.</t>
  </si>
  <si>
    <t xml:space="preserve">Szegvár</t>
  </si>
  <si>
    <t xml:space="preserve">606.</t>
  </si>
  <si>
    <t xml:space="preserve">Székkutas</t>
  </si>
  <si>
    <t xml:space="preserve">607.</t>
  </si>
  <si>
    <t xml:space="preserve">Tiszasziget</t>
  </si>
  <si>
    <t xml:space="preserve">608.</t>
  </si>
  <si>
    <t xml:space="preserve">Tömörkény</t>
  </si>
  <si>
    <t xml:space="preserve">609.</t>
  </si>
  <si>
    <t xml:space="preserve">Újszentiván</t>
  </si>
  <si>
    <t xml:space="preserve">610.</t>
  </si>
  <si>
    <t xml:space="preserve">Üllés</t>
  </si>
  <si>
    <t xml:space="preserve">611.</t>
  </si>
  <si>
    <t xml:space="preserve">Zákányszék</t>
  </si>
  <si>
    <t xml:space="preserve">612.</t>
  </si>
  <si>
    <t xml:space="preserve">Zsombó</t>
  </si>
  <si>
    <t xml:space="preserve">613.</t>
  </si>
  <si>
    <t xml:space="preserve">Aba</t>
  </si>
  <si>
    <t xml:space="preserve">Fejér</t>
  </si>
  <si>
    <t xml:space="preserve">614.</t>
  </si>
  <si>
    <t xml:space="preserve">Alcsútdoboz</t>
  </si>
  <si>
    <t xml:space="preserve">615.</t>
  </si>
  <si>
    <t xml:space="preserve">Baracs</t>
  </si>
  <si>
    <t xml:space="preserve">616.</t>
  </si>
  <si>
    <t xml:space="preserve">Beloiannisz</t>
  </si>
  <si>
    <t xml:space="preserve">617.</t>
  </si>
  <si>
    <t xml:space="preserve">Besnyő</t>
  </si>
  <si>
    <t xml:space="preserve">618.</t>
  </si>
  <si>
    <t xml:space="preserve">Bodajk</t>
  </si>
  <si>
    <t xml:space="preserve">619.</t>
  </si>
  <si>
    <t xml:space="preserve">Bodmér</t>
  </si>
  <si>
    <t xml:space="preserve">620.</t>
  </si>
  <si>
    <t xml:space="preserve">Cece</t>
  </si>
  <si>
    <t xml:space="preserve">621.</t>
  </si>
  <si>
    <t xml:space="preserve">Csabdi</t>
  </si>
  <si>
    <t xml:space="preserve">622.</t>
  </si>
  <si>
    <t xml:space="preserve">Csókakő</t>
  </si>
  <si>
    <t xml:space="preserve">623.</t>
  </si>
  <si>
    <t xml:space="preserve">Csór</t>
  </si>
  <si>
    <t xml:space="preserve">624.</t>
  </si>
  <si>
    <t xml:space="preserve">Csősz</t>
  </si>
  <si>
    <t xml:space="preserve">625.</t>
  </si>
  <si>
    <t xml:space="preserve">Daruszentmiklós</t>
  </si>
  <si>
    <t xml:space="preserve">626.</t>
  </si>
  <si>
    <t xml:space="preserve">Dég</t>
  </si>
  <si>
    <t xml:space="preserve">627.</t>
  </si>
  <si>
    <t xml:space="preserve">Fehérvárcsurgó</t>
  </si>
  <si>
    <t xml:space="preserve">628.</t>
  </si>
  <si>
    <t xml:space="preserve">Füle</t>
  </si>
  <si>
    <t xml:space="preserve">629.</t>
  </si>
  <si>
    <t xml:space="preserve">Gánt</t>
  </si>
  <si>
    <t xml:space="preserve">630.</t>
  </si>
  <si>
    <t xml:space="preserve">Gyúró</t>
  </si>
  <si>
    <t xml:space="preserve">631.</t>
  </si>
  <si>
    <t xml:space="preserve">Igar</t>
  </si>
  <si>
    <t xml:space="preserve">632.</t>
  </si>
  <si>
    <t xml:space="preserve">Iszkaszentgyörgy</t>
  </si>
  <si>
    <t xml:space="preserve">633.</t>
  </si>
  <si>
    <t xml:space="preserve">Isztimér</t>
  </si>
  <si>
    <t xml:space="preserve">634.</t>
  </si>
  <si>
    <t xml:space="preserve">Iváncsa</t>
  </si>
  <si>
    <t xml:space="preserve">635.</t>
  </si>
  <si>
    <t xml:space="preserve">Jenő</t>
  </si>
  <si>
    <t xml:space="preserve">636.</t>
  </si>
  <si>
    <t xml:space="preserve">Kajászó</t>
  </si>
  <si>
    <t xml:space="preserve">637.</t>
  </si>
  <si>
    <t xml:space="preserve">Káloz</t>
  </si>
  <si>
    <t xml:space="preserve">638.</t>
  </si>
  <si>
    <t xml:space="preserve">Kincsesbánya</t>
  </si>
  <si>
    <t xml:space="preserve">639.</t>
  </si>
  <si>
    <t xml:space="preserve">Kisapostag</t>
  </si>
  <si>
    <t xml:space="preserve">640.</t>
  </si>
  <si>
    <t xml:space="preserve">Kisláng</t>
  </si>
  <si>
    <t xml:space="preserve">641.</t>
  </si>
  <si>
    <t xml:space="preserve">Kőszárhegy</t>
  </si>
  <si>
    <t xml:space="preserve">642.</t>
  </si>
  <si>
    <t xml:space="preserve">Kulcs</t>
  </si>
  <si>
    <t xml:space="preserve">643.</t>
  </si>
  <si>
    <t xml:space="preserve">Lajoskomárom</t>
  </si>
  <si>
    <t xml:space="preserve">644.</t>
  </si>
  <si>
    <t xml:space="preserve">Lepsény</t>
  </si>
  <si>
    <t xml:space="preserve">645.</t>
  </si>
  <si>
    <t xml:space="preserve">Lovasberény</t>
  </si>
  <si>
    <t xml:space="preserve">646.</t>
  </si>
  <si>
    <t xml:space="preserve">Magyaralmás</t>
  </si>
  <si>
    <t xml:space="preserve">647.</t>
  </si>
  <si>
    <t xml:space="preserve">Mány</t>
  </si>
  <si>
    <t xml:space="preserve">648.</t>
  </si>
  <si>
    <t xml:space="preserve">Mátyásdomb</t>
  </si>
  <si>
    <t xml:space="preserve">649.</t>
  </si>
  <si>
    <t xml:space="preserve">Mezőfalva</t>
  </si>
  <si>
    <t xml:space="preserve">650.</t>
  </si>
  <si>
    <t xml:space="preserve">Mezőkomárom</t>
  </si>
  <si>
    <t xml:space="preserve">651.</t>
  </si>
  <si>
    <t xml:space="preserve">Mezőszentgyörgy</t>
  </si>
  <si>
    <t xml:space="preserve">652.</t>
  </si>
  <si>
    <t xml:space="preserve">Mezőszilas</t>
  </si>
  <si>
    <t xml:space="preserve">653.</t>
  </si>
  <si>
    <t xml:space="preserve">Moha</t>
  </si>
  <si>
    <t xml:space="preserve">654.</t>
  </si>
  <si>
    <t xml:space="preserve">Nádasdladány</t>
  </si>
  <si>
    <t xml:space="preserve">655.</t>
  </si>
  <si>
    <t xml:space="preserve">Nagylók</t>
  </si>
  <si>
    <t xml:space="preserve">656.</t>
  </si>
  <si>
    <t xml:space="preserve">Nagyveleg</t>
  </si>
  <si>
    <t xml:space="preserve">657.</t>
  </si>
  <si>
    <t xml:space="preserve">Óbarok</t>
  </si>
  <si>
    <t xml:space="preserve">658.</t>
  </si>
  <si>
    <t xml:space="preserve">Pákozd</t>
  </si>
  <si>
    <t xml:space="preserve">659.</t>
  </si>
  <si>
    <t xml:space="preserve">Pátka</t>
  </si>
  <si>
    <t xml:space="preserve">660.</t>
  </si>
  <si>
    <t xml:space="preserve">Pázmánd</t>
  </si>
  <si>
    <t xml:space="preserve">661.</t>
  </si>
  <si>
    <t xml:space="preserve">Perkáta</t>
  </si>
  <si>
    <t xml:space="preserve">662.</t>
  </si>
  <si>
    <t xml:space="preserve">Pusztavám</t>
  </si>
  <si>
    <t xml:space="preserve">663.</t>
  </si>
  <si>
    <t xml:space="preserve">Rácalmás</t>
  </si>
  <si>
    <t xml:space="preserve">664.</t>
  </si>
  <si>
    <t xml:space="preserve">Ráckeresztúr</t>
  </si>
  <si>
    <t xml:space="preserve">665.</t>
  </si>
  <si>
    <t xml:space="preserve">Sárkeresztes</t>
  </si>
  <si>
    <t xml:space="preserve">666.</t>
  </si>
  <si>
    <t xml:space="preserve">Sárkeresztúr</t>
  </si>
  <si>
    <t xml:space="preserve">667.</t>
  </si>
  <si>
    <t xml:space="preserve">Sárkeszi</t>
  </si>
  <si>
    <t xml:space="preserve">668.</t>
  </si>
  <si>
    <t xml:space="preserve">Sárosd</t>
  </si>
  <si>
    <t xml:space="preserve">669.</t>
  </si>
  <si>
    <t xml:space="preserve">Sárszentmihály</t>
  </si>
  <si>
    <t xml:space="preserve">670.</t>
  </si>
  <si>
    <t xml:space="preserve">Soponya</t>
  </si>
  <si>
    <t xml:space="preserve">671.</t>
  </si>
  <si>
    <t xml:space="preserve">Söréd</t>
  </si>
  <si>
    <t xml:space="preserve">672.</t>
  </si>
  <si>
    <t xml:space="preserve">Szabadbattyán</t>
  </si>
  <si>
    <t xml:space="preserve">673.</t>
  </si>
  <si>
    <t xml:space="preserve">Tabajd</t>
  </si>
  <si>
    <t xml:space="preserve">674.</t>
  </si>
  <si>
    <t xml:space="preserve">Tác</t>
  </si>
  <si>
    <t xml:space="preserve">675.</t>
  </si>
  <si>
    <t xml:space="preserve">Úrhida</t>
  </si>
  <si>
    <t xml:space="preserve">676.</t>
  </si>
  <si>
    <t xml:space="preserve">Vajta</t>
  </si>
  <si>
    <t xml:space="preserve">677.</t>
  </si>
  <si>
    <t xml:space="preserve">Vál</t>
  </si>
  <si>
    <t xml:space="preserve">678.</t>
  </si>
  <si>
    <t xml:space="preserve">Vereb</t>
  </si>
  <si>
    <t xml:space="preserve">679.</t>
  </si>
  <si>
    <t xml:space="preserve">Vértesboglár</t>
  </si>
  <si>
    <t xml:space="preserve">680.</t>
  </si>
  <si>
    <t xml:space="preserve">Zámoly</t>
  </si>
  <si>
    <t xml:space="preserve">681.</t>
  </si>
  <si>
    <t xml:space="preserve">Abda</t>
  </si>
  <si>
    <t xml:space="preserve">Győr-Moson-Sopron</t>
  </si>
  <si>
    <t xml:space="preserve">682.</t>
  </si>
  <si>
    <t xml:space="preserve">Acsalag</t>
  </si>
  <si>
    <t xml:space="preserve">683.</t>
  </si>
  <si>
    <t xml:space="preserve">Bágyogszovát</t>
  </si>
  <si>
    <t xml:space="preserve">684.</t>
  </si>
  <si>
    <t xml:space="preserve">Bakonygyirót</t>
  </si>
  <si>
    <t xml:space="preserve">685.</t>
  </si>
  <si>
    <t xml:space="preserve">Bakonypéterd</t>
  </si>
  <si>
    <t xml:space="preserve">686.</t>
  </si>
  <si>
    <t xml:space="preserve">Bakonyszentlászló</t>
  </si>
  <si>
    <t xml:space="preserve">687.</t>
  </si>
  <si>
    <t xml:space="preserve">Barbacs</t>
  </si>
  <si>
    <t xml:space="preserve">688.</t>
  </si>
  <si>
    <t xml:space="preserve">Beled</t>
  </si>
  <si>
    <t xml:space="preserve">689.</t>
  </si>
  <si>
    <t xml:space="preserve">Bezi</t>
  </si>
  <si>
    <t xml:space="preserve">690.</t>
  </si>
  <si>
    <t xml:space="preserve">Bodonhely</t>
  </si>
  <si>
    <t xml:space="preserve">691.</t>
  </si>
  <si>
    <t xml:space="preserve">Bogyoszló</t>
  </si>
  <si>
    <t xml:space="preserve">692.</t>
  </si>
  <si>
    <t xml:space="preserve">Bőny</t>
  </si>
  <si>
    <t xml:space="preserve">693.</t>
  </si>
  <si>
    <t xml:space="preserve">Börcs</t>
  </si>
  <si>
    <t xml:space="preserve">694.</t>
  </si>
  <si>
    <t xml:space="preserve">Bősárkány</t>
  </si>
  <si>
    <t xml:space="preserve">695.</t>
  </si>
  <si>
    <t xml:space="preserve">Dénesfa</t>
  </si>
  <si>
    <t xml:space="preserve">696.</t>
  </si>
  <si>
    <t xml:space="preserve">Dör</t>
  </si>
  <si>
    <t xml:space="preserve">697.</t>
  </si>
  <si>
    <t xml:space="preserve">Dunakiliti</t>
  </si>
  <si>
    <t xml:space="preserve">698.</t>
  </si>
  <si>
    <t xml:space="preserve">Edve</t>
  </si>
  <si>
    <t xml:space="preserve">699.</t>
  </si>
  <si>
    <t xml:space="preserve">Farád</t>
  </si>
  <si>
    <t xml:space="preserve">700.</t>
  </si>
  <si>
    <t xml:space="preserve">Feketeerdő</t>
  </si>
  <si>
    <t xml:space="preserve">701.</t>
  </si>
  <si>
    <t xml:space="preserve">Fertőszéplak</t>
  </si>
  <si>
    <t xml:space="preserve">702.</t>
  </si>
  <si>
    <t xml:space="preserve">Gönyű</t>
  </si>
  <si>
    <t xml:space="preserve">703.</t>
  </si>
  <si>
    <t xml:space="preserve">Gyarmat</t>
  </si>
  <si>
    <t xml:space="preserve">704.</t>
  </si>
  <si>
    <t xml:space="preserve">Gyömöre</t>
  </si>
  <si>
    <t xml:space="preserve">705.</t>
  </si>
  <si>
    <t xml:space="preserve">Győrasszonyfa</t>
  </si>
  <si>
    <t xml:space="preserve">706.</t>
  </si>
  <si>
    <t xml:space="preserve">Győrság</t>
  </si>
  <si>
    <t xml:space="preserve">707.</t>
  </si>
  <si>
    <t xml:space="preserve">Halászi</t>
  </si>
  <si>
    <t xml:space="preserve">708.</t>
  </si>
  <si>
    <t xml:space="preserve">Hegyeshalom</t>
  </si>
  <si>
    <t xml:space="preserve">709.</t>
  </si>
  <si>
    <t xml:space="preserve">Hegykő</t>
  </si>
  <si>
    <t xml:space="preserve">710.</t>
  </si>
  <si>
    <t xml:space="preserve">Hidegség</t>
  </si>
  <si>
    <t xml:space="preserve">711.</t>
  </si>
  <si>
    <t xml:space="preserve">Kajárpéc</t>
  </si>
  <si>
    <t xml:space="preserve">712.</t>
  </si>
  <si>
    <t xml:space="preserve">Kimle</t>
  </si>
  <si>
    <t xml:space="preserve">713.</t>
  </si>
  <si>
    <t xml:space="preserve">Kisbajcs</t>
  </si>
  <si>
    <t xml:space="preserve">714.</t>
  </si>
  <si>
    <t xml:space="preserve">Kóny</t>
  </si>
  <si>
    <t xml:space="preserve">715.</t>
  </si>
  <si>
    <t xml:space="preserve">Koroncó</t>
  </si>
  <si>
    <t xml:space="preserve">716.</t>
  </si>
  <si>
    <t xml:space="preserve">Kunsziget</t>
  </si>
  <si>
    <t xml:space="preserve">717.</t>
  </si>
  <si>
    <t xml:space="preserve">Lébény</t>
  </si>
  <si>
    <t xml:space="preserve">718.</t>
  </si>
  <si>
    <t xml:space="preserve">Levél</t>
  </si>
  <si>
    <t xml:space="preserve">719.</t>
  </si>
  <si>
    <t xml:space="preserve">Maglóca</t>
  </si>
  <si>
    <t xml:space="preserve">720.</t>
  </si>
  <si>
    <t xml:space="preserve">Máriakálnok</t>
  </si>
  <si>
    <t xml:space="preserve">721.</t>
  </si>
  <si>
    <t xml:space="preserve">Mezőörs</t>
  </si>
  <si>
    <t xml:space="preserve">722.</t>
  </si>
  <si>
    <t xml:space="preserve">Mihályi</t>
  </si>
  <si>
    <t xml:space="preserve">723.</t>
  </si>
  <si>
    <t xml:space="preserve">Mosonszentmiklós</t>
  </si>
  <si>
    <t xml:space="preserve">724.</t>
  </si>
  <si>
    <t xml:space="preserve">Nagybajcs</t>
  </si>
  <si>
    <t xml:space="preserve">725.</t>
  </si>
  <si>
    <t xml:space="preserve">Nagyszentjános</t>
  </si>
  <si>
    <t xml:space="preserve">726.</t>
  </si>
  <si>
    <t xml:space="preserve">Nyalka</t>
  </si>
  <si>
    <t xml:space="preserve">727.</t>
  </si>
  <si>
    <t xml:space="preserve">Öttevény</t>
  </si>
  <si>
    <t xml:space="preserve">728.</t>
  </si>
  <si>
    <t xml:space="preserve">Pannonhalma</t>
  </si>
  <si>
    <t xml:space="preserve">729.</t>
  </si>
  <si>
    <t xml:space="preserve">Pázmándfalu</t>
  </si>
  <si>
    <t xml:space="preserve">730.</t>
  </si>
  <si>
    <t xml:space="preserve">Pér</t>
  </si>
  <si>
    <t xml:space="preserve">731.</t>
  </si>
  <si>
    <t xml:space="preserve">Pinnye</t>
  </si>
  <si>
    <t xml:space="preserve">732.</t>
  </si>
  <si>
    <t xml:space="preserve">Potyond</t>
  </si>
  <si>
    <t xml:space="preserve">733.</t>
  </si>
  <si>
    <t xml:space="preserve">Püski</t>
  </si>
  <si>
    <t xml:space="preserve">734.</t>
  </si>
  <si>
    <t xml:space="preserve">Rábacsanak</t>
  </si>
  <si>
    <t xml:space="preserve">735.</t>
  </si>
  <si>
    <t xml:space="preserve">Rábacsécsény</t>
  </si>
  <si>
    <t xml:space="preserve">736.</t>
  </si>
  <si>
    <t xml:space="preserve">Rábakecöl</t>
  </si>
  <si>
    <t xml:space="preserve">737.</t>
  </si>
  <si>
    <t xml:space="preserve">Rábapatona</t>
  </si>
  <si>
    <t xml:space="preserve">738.</t>
  </si>
  <si>
    <t xml:space="preserve">Rábasebes</t>
  </si>
  <si>
    <t xml:space="preserve">739.</t>
  </si>
  <si>
    <t xml:space="preserve">Rábaszentandrás</t>
  </si>
  <si>
    <t xml:space="preserve">740.</t>
  </si>
  <si>
    <t xml:space="preserve">Rétalap</t>
  </si>
  <si>
    <t xml:space="preserve">741.</t>
  </si>
  <si>
    <t xml:space="preserve">Sarród</t>
  </si>
  <si>
    <t xml:space="preserve">742.</t>
  </si>
  <si>
    <t xml:space="preserve">Sikátor</t>
  </si>
  <si>
    <t xml:space="preserve">743.</t>
  </si>
  <si>
    <t xml:space="preserve">Sopronnémeti</t>
  </si>
  <si>
    <t xml:space="preserve">744.</t>
  </si>
  <si>
    <t xml:space="preserve">Szany</t>
  </si>
  <si>
    <t xml:space="preserve">745.</t>
  </si>
  <si>
    <t xml:space="preserve">Szerecseny</t>
  </si>
  <si>
    <t xml:space="preserve">746.</t>
  </si>
  <si>
    <t xml:space="preserve">Szil</t>
  </si>
  <si>
    <t xml:space="preserve">747.</t>
  </si>
  <si>
    <t xml:space="preserve">Szilsárkány</t>
  </si>
  <si>
    <t xml:space="preserve">748.</t>
  </si>
  <si>
    <t xml:space="preserve">Táp</t>
  </si>
  <si>
    <t xml:space="preserve">749.</t>
  </si>
  <si>
    <t xml:space="preserve">Tápszentmiklós</t>
  </si>
  <si>
    <t xml:space="preserve">750.</t>
  </si>
  <si>
    <t xml:space="preserve">Tarjánpuszta</t>
  </si>
  <si>
    <t xml:space="preserve">751.</t>
  </si>
  <si>
    <t xml:space="preserve">Tárnokréti</t>
  </si>
  <si>
    <t xml:space="preserve">752.</t>
  </si>
  <si>
    <t xml:space="preserve">Tényő</t>
  </si>
  <si>
    <t xml:space="preserve">753.</t>
  </si>
  <si>
    <t xml:space="preserve">Töltéstava</t>
  </si>
  <si>
    <t xml:space="preserve">754.</t>
  </si>
  <si>
    <t xml:space="preserve">Vásárosfalu</t>
  </si>
  <si>
    <t xml:space="preserve">755.</t>
  </si>
  <si>
    <t xml:space="preserve">Vének</t>
  </si>
  <si>
    <t xml:space="preserve">756.</t>
  </si>
  <si>
    <t xml:space="preserve">Zsebeháza</t>
  </si>
  <si>
    <t xml:space="preserve">757.</t>
  </si>
  <si>
    <t xml:space="preserve">Álmosd</t>
  </si>
  <si>
    <t xml:space="preserve">Hajdú-Bihar</t>
  </si>
  <si>
    <t xml:space="preserve">758.</t>
  </si>
  <si>
    <t xml:space="preserve">Bagamér</t>
  </si>
  <si>
    <t xml:space="preserve">759.</t>
  </si>
  <si>
    <t xml:space="preserve">Bakonszeg</t>
  </si>
  <si>
    <t xml:space="preserve">760.</t>
  </si>
  <si>
    <t xml:space="preserve">Báránd</t>
  </si>
  <si>
    <t xml:space="preserve">761.</t>
  </si>
  <si>
    <t xml:space="preserve">Bedő</t>
  </si>
  <si>
    <t xml:space="preserve">762.</t>
  </si>
  <si>
    <t xml:space="preserve">Berekböszörmény</t>
  </si>
  <si>
    <t xml:space="preserve">763.</t>
  </si>
  <si>
    <t xml:space="preserve">Biharkeresztes</t>
  </si>
  <si>
    <t xml:space="preserve">764.</t>
  </si>
  <si>
    <t xml:space="preserve">Biharnagybajom</t>
  </si>
  <si>
    <t xml:space="preserve">765.</t>
  </si>
  <si>
    <t xml:space="preserve">Bojt</t>
  </si>
  <si>
    <t xml:space="preserve">766.</t>
  </si>
  <si>
    <t xml:space="preserve">Csökmő</t>
  </si>
  <si>
    <t xml:space="preserve">767.</t>
  </si>
  <si>
    <t xml:space="preserve">Ebes</t>
  </si>
  <si>
    <t xml:space="preserve">768.</t>
  </si>
  <si>
    <t xml:space="preserve">Esztár</t>
  </si>
  <si>
    <t xml:space="preserve">769.</t>
  </si>
  <si>
    <t xml:space="preserve">Folyás</t>
  </si>
  <si>
    <t xml:space="preserve">770.</t>
  </si>
  <si>
    <t xml:space="preserve">Furta</t>
  </si>
  <si>
    <t xml:space="preserve">771.</t>
  </si>
  <si>
    <t xml:space="preserve">Fülöp</t>
  </si>
  <si>
    <t xml:space="preserve">772.</t>
  </si>
  <si>
    <t xml:space="preserve">Gáborján</t>
  </si>
  <si>
    <t xml:space="preserve">773.</t>
  </si>
  <si>
    <t xml:space="preserve">Görbeháza</t>
  </si>
  <si>
    <t xml:space="preserve">774.</t>
  </si>
  <si>
    <t xml:space="preserve">Hajdúbagos</t>
  </si>
  <si>
    <t xml:space="preserve">775.</t>
  </si>
  <si>
    <t xml:space="preserve">Hajdúszovát</t>
  </si>
  <si>
    <t xml:space="preserve">776.</t>
  </si>
  <si>
    <t xml:space="preserve">Hencida</t>
  </si>
  <si>
    <t xml:space="preserve">777.</t>
  </si>
  <si>
    <t xml:space="preserve">Kismarja</t>
  </si>
  <si>
    <t xml:space="preserve">778.</t>
  </si>
  <si>
    <t xml:space="preserve">Körösszakál</t>
  </si>
  <si>
    <t xml:space="preserve">779.</t>
  </si>
  <si>
    <t xml:space="preserve">Körösszegapáti</t>
  </si>
  <si>
    <t xml:space="preserve">780.</t>
  </si>
  <si>
    <t xml:space="preserve">Magyarhomorog</t>
  </si>
  <si>
    <t xml:space="preserve">781.</t>
  </si>
  <si>
    <t xml:space="preserve">Mezőpeterd</t>
  </si>
  <si>
    <t xml:space="preserve">782.</t>
  </si>
  <si>
    <t xml:space="preserve">Mezősas</t>
  </si>
  <si>
    <t xml:space="preserve">783.</t>
  </si>
  <si>
    <t xml:space="preserve">Mikepércs</t>
  </si>
  <si>
    <t xml:space="preserve">784.</t>
  </si>
  <si>
    <t xml:space="preserve">Monostorpályi</t>
  </si>
  <si>
    <t xml:space="preserve">785.</t>
  </si>
  <si>
    <t xml:space="preserve">Nagyhegyes</t>
  </si>
  <si>
    <t xml:space="preserve">786.</t>
  </si>
  <si>
    <t xml:space="preserve">Nagykereki</t>
  </si>
  <si>
    <t xml:space="preserve">787.</t>
  </si>
  <si>
    <t xml:space="preserve">Nyírábrány</t>
  </si>
  <si>
    <t xml:space="preserve">788.</t>
  </si>
  <si>
    <t xml:space="preserve">Nyíracsád</t>
  </si>
  <si>
    <t xml:space="preserve">789.</t>
  </si>
  <si>
    <t xml:space="preserve">Nyírmártonfalva</t>
  </si>
  <si>
    <t xml:space="preserve">790.</t>
  </si>
  <si>
    <t xml:space="preserve">Sáránd</t>
  </si>
  <si>
    <t xml:space="preserve">791.</t>
  </si>
  <si>
    <t xml:space="preserve">Sárrétudvari</t>
  </si>
  <si>
    <t xml:space="preserve">792.</t>
  </si>
  <si>
    <t xml:space="preserve">Szentpéterszeg</t>
  </si>
  <si>
    <t xml:space="preserve">793.</t>
  </si>
  <si>
    <t xml:space="preserve">Szerep</t>
  </si>
  <si>
    <t xml:space="preserve">794.</t>
  </si>
  <si>
    <t xml:space="preserve">Tépe</t>
  </si>
  <si>
    <t xml:space="preserve">795.</t>
  </si>
  <si>
    <t xml:space="preserve">Tetétlen</t>
  </si>
  <si>
    <t xml:space="preserve">796.</t>
  </si>
  <si>
    <t xml:space="preserve">Tiszacsege</t>
  </si>
  <si>
    <t xml:space="preserve">797.</t>
  </si>
  <si>
    <t xml:space="preserve">Told</t>
  </si>
  <si>
    <t xml:space="preserve">798.</t>
  </si>
  <si>
    <t xml:space="preserve">Újiráz</t>
  </si>
  <si>
    <t xml:space="preserve">799.</t>
  </si>
  <si>
    <t xml:space="preserve">Újléta</t>
  </si>
  <si>
    <t xml:space="preserve">800.</t>
  </si>
  <si>
    <t xml:space="preserve">Újszentmargita</t>
  </si>
  <si>
    <t xml:space="preserve">801.</t>
  </si>
  <si>
    <t xml:space="preserve">Újtikos</t>
  </si>
  <si>
    <t xml:space="preserve">802.</t>
  </si>
  <si>
    <t xml:space="preserve">Váncsod</t>
  </si>
  <si>
    <t xml:space="preserve">803.</t>
  </si>
  <si>
    <t xml:space="preserve">Vekerd</t>
  </si>
  <si>
    <t xml:space="preserve">804.</t>
  </si>
  <si>
    <t xml:space="preserve">Zsáka</t>
  </si>
  <si>
    <t xml:space="preserve">805.</t>
  </si>
  <si>
    <t xml:space="preserve">Abasár</t>
  </si>
  <si>
    <t xml:space="preserve">Heves</t>
  </si>
  <si>
    <t xml:space="preserve">806.</t>
  </si>
  <si>
    <t xml:space="preserve">Adács</t>
  </si>
  <si>
    <t xml:space="preserve">807.</t>
  </si>
  <si>
    <t xml:space="preserve">Andornaktálya</t>
  </si>
  <si>
    <t xml:space="preserve">808.</t>
  </si>
  <si>
    <t xml:space="preserve">Apc</t>
  </si>
  <si>
    <t xml:space="preserve">809.</t>
  </si>
  <si>
    <t xml:space="preserve">Bélapátfalva</t>
  </si>
  <si>
    <t xml:space="preserve">810.</t>
  </si>
  <si>
    <t xml:space="preserve">Boconád</t>
  </si>
  <si>
    <t xml:space="preserve">811.</t>
  </si>
  <si>
    <t xml:space="preserve">Bodony</t>
  </si>
  <si>
    <t xml:space="preserve">812.</t>
  </si>
  <si>
    <t xml:space="preserve">Bükkszenterzsébet</t>
  </si>
  <si>
    <t xml:space="preserve">813.</t>
  </si>
  <si>
    <t xml:space="preserve">Bükkszentmárton</t>
  </si>
  <si>
    <t xml:space="preserve">814.</t>
  </si>
  <si>
    <t xml:space="preserve">Csány</t>
  </si>
  <si>
    <t xml:space="preserve">815.</t>
  </si>
  <si>
    <t xml:space="preserve">Demjén</t>
  </si>
  <si>
    <t xml:space="preserve">816.</t>
  </si>
  <si>
    <t xml:space="preserve">Domoszló</t>
  </si>
  <si>
    <t xml:space="preserve">817.</t>
  </si>
  <si>
    <t xml:space="preserve">Dormánd</t>
  </si>
  <si>
    <t xml:space="preserve">818.</t>
  </si>
  <si>
    <t xml:space="preserve">Egerbakta</t>
  </si>
  <si>
    <t xml:space="preserve">819.</t>
  </si>
  <si>
    <t xml:space="preserve">Egerfarmos</t>
  </si>
  <si>
    <t xml:space="preserve">820.</t>
  </si>
  <si>
    <t xml:space="preserve">Egerszalók</t>
  </si>
  <si>
    <t xml:space="preserve">821.</t>
  </si>
  <si>
    <t xml:space="preserve">Egerszólát</t>
  </si>
  <si>
    <t xml:space="preserve">822.</t>
  </si>
  <si>
    <t xml:space="preserve">Erdőkövesd</t>
  </si>
  <si>
    <t xml:space="preserve">823.</t>
  </si>
  <si>
    <t xml:space="preserve">Fedémes</t>
  </si>
  <si>
    <t xml:space="preserve">824.</t>
  </si>
  <si>
    <t xml:space="preserve">Feldebrő</t>
  </si>
  <si>
    <t xml:space="preserve">825.</t>
  </si>
  <si>
    <t xml:space="preserve">Felsőtárkány</t>
  </si>
  <si>
    <t xml:space="preserve">826.</t>
  </si>
  <si>
    <t xml:space="preserve">Gyöngyöshalász</t>
  </si>
  <si>
    <t xml:space="preserve">827.</t>
  </si>
  <si>
    <t xml:space="preserve">Gyöngyösoroszi</t>
  </si>
  <si>
    <t xml:space="preserve">828.</t>
  </si>
  <si>
    <t xml:space="preserve">Gyöngyöstarján</t>
  </si>
  <si>
    <t xml:space="preserve">829.</t>
  </si>
  <si>
    <t xml:space="preserve">Halmajugra</t>
  </si>
  <si>
    <t xml:space="preserve">830.</t>
  </si>
  <si>
    <t xml:space="preserve">Heréd</t>
  </si>
  <si>
    <t xml:space="preserve">831.</t>
  </si>
  <si>
    <t xml:space="preserve">Hevesaranyos</t>
  </si>
  <si>
    <t xml:space="preserve">832.</t>
  </si>
  <si>
    <t xml:space="preserve">Ivád</t>
  </si>
  <si>
    <t xml:space="preserve">833.</t>
  </si>
  <si>
    <t xml:space="preserve">Karácsond</t>
  </si>
  <si>
    <t xml:space="preserve">834.</t>
  </si>
  <si>
    <t xml:space="preserve">Kerecsend</t>
  </si>
  <si>
    <t xml:space="preserve">835.</t>
  </si>
  <si>
    <t xml:space="preserve">Kerekharaszt</t>
  </si>
  <si>
    <t xml:space="preserve">836.</t>
  </si>
  <si>
    <t xml:space="preserve">Kisfüzes</t>
  </si>
  <si>
    <t xml:space="preserve">837.</t>
  </si>
  <si>
    <t xml:space="preserve">Kisnána</t>
  </si>
  <si>
    <t xml:space="preserve">838.</t>
  </si>
  <si>
    <t xml:space="preserve">Ludas</t>
  </si>
  <si>
    <t xml:space="preserve">839.</t>
  </si>
  <si>
    <t xml:space="preserve">Maklár</t>
  </si>
  <si>
    <t xml:space="preserve">840.</t>
  </si>
  <si>
    <t xml:space="preserve">Mátraderecske</t>
  </si>
  <si>
    <t xml:space="preserve">841.</t>
  </si>
  <si>
    <t xml:space="preserve">Mezőszemere</t>
  </si>
  <si>
    <t xml:space="preserve">842.</t>
  </si>
  <si>
    <t xml:space="preserve">Mezőtárkány</t>
  </si>
  <si>
    <t xml:space="preserve">843.</t>
  </si>
  <si>
    <t xml:space="preserve">Mónosbél</t>
  </si>
  <si>
    <t xml:space="preserve">844.</t>
  </si>
  <si>
    <t xml:space="preserve">Nagyfüged</t>
  </si>
  <si>
    <t xml:space="preserve">845.</t>
  </si>
  <si>
    <t xml:space="preserve">Nagykökényes</t>
  </si>
  <si>
    <t xml:space="preserve">846.</t>
  </si>
  <si>
    <t xml:space="preserve">Nagyréde</t>
  </si>
  <si>
    <t xml:space="preserve">847.</t>
  </si>
  <si>
    <t xml:space="preserve">Nagyvisnyó</t>
  </si>
  <si>
    <t xml:space="preserve">848.</t>
  </si>
  <si>
    <t xml:space="preserve">Noszvaj</t>
  </si>
  <si>
    <t xml:space="preserve">849.</t>
  </si>
  <si>
    <t xml:space="preserve">Novaj</t>
  </si>
  <si>
    <t xml:space="preserve">850.</t>
  </si>
  <si>
    <t xml:space="preserve">Pálosvörösmart</t>
  </si>
  <si>
    <t xml:space="preserve">851.</t>
  </si>
  <si>
    <t xml:space="preserve">Parád</t>
  </si>
  <si>
    <t xml:space="preserve">852.</t>
  </si>
  <si>
    <t xml:space="preserve">Pétervására</t>
  </si>
  <si>
    <t xml:space="preserve">853.</t>
  </si>
  <si>
    <t xml:space="preserve">Petőfibánya</t>
  </si>
  <si>
    <t xml:space="preserve">854.</t>
  </si>
  <si>
    <t xml:space="preserve">Poroszló</t>
  </si>
  <si>
    <t xml:space="preserve">855.</t>
  </si>
  <si>
    <t xml:space="preserve">Recsk</t>
  </si>
  <si>
    <t xml:space="preserve">856.</t>
  </si>
  <si>
    <t xml:space="preserve">Sarud</t>
  </si>
  <si>
    <t xml:space="preserve">857.</t>
  </si>
  <si>
    <t xml:space="preserve">Szarvaskő</t>
  </si>
  <si>
    <t xml:space="preserve">858.</t>
  </si>
  <si>
    <t xml:space="preserve">Szentdomonkos</t>
  </si>
  <si>
    <t xml:space="preserve">859.</t>
  </si>
  <si>
    <t xml:space="preserve">Szihalom</t>
  </si>
  <si>
    <t xml:space="preserve">860.</t>
  </si>
  <si>
    <t xml:space="preserve">Tarnabod</t>
  </si>
  <si>
    <t xml:space="preserve">861.</t>
  </si>
  <si>
    <t xml:space="preserve">Tarnalelesz</t>
  </si>
  <si>
    <t xml:space="preserve">862.</t>
  </si>
  <si>
    <t xml:space="preserve">Tenk</t>
  </si>
  <si>
    <t xml:space="preserve">863.</t>
  </si>
  <si>
    <t xml:space="preserve">Tiszanána</t>
  </si>
  <si>
    <t xml:space="preserve">864.</t>
  </si>
  <si>
    <t xml:space="preserve">Újlőrincfalva</t>
  </si>
  <si>
    <t xml:space="preserve">865.</t>
  </si>
  <si>
    <t xml:space="preserve">Vámosgyörk</t>
  </si>
  <si>
    <t xml:space="preserve">866.</t>
  </si>
  <si>
    <t xml:space="preserve">Váraszó</t>
  </si>
  <si>
    <t xml:space="preserve">867.</t>
  </si>
  <si>
    <t xml:space="preserve">Verpelét</t>
  </si>
  <si>
    <t xml:space="preserve">868.</t>
  </si>
  <si>
    <t xml:space="preserve">Visonta</t>
  </si>
  <si>
    <t xml:space="preserve">869.</t>
  </si>
  <si>
    <t xml:space="preserve">Visznek</t>
  </si>
  <si>
    <t xml:space="preserve">870.</t>
  </si>
  <si>
    <t xml:space="preserve">Zagyvaszántó</t>
  </si>
  <si>
    <t xml:space="preserve">871.</t>
  </si>
  <si>
    <t xml:space="preserve">Abádszalók</t>
  </si>
  <si>
    <t xml:space="preserve">Jász-Nagykun-Szolnok</t>
  </si>
  <si>
    <t xml:space="preserve">872.</t>
  </si>
  <si>
    <t xml:space="preserve">Cibakháza</t>
  </si>
  <si>
    <t xml:space="preserve">873.</t>
  </si>
  <si>
    <t xml:space="preserve">Csataszög</t>
  </si>
  <si>
    <t xml:space="preserve">874.</t>
  </si>
  <si>
    <t xml:space="preserve">Csépa</t>
  </si>
  <si>
    <t xml:space="preserve">875.</t>
  </si>
  <si>
    <t xml:space="preserve">Cserkeszőlő</t>
  </si>
  <si>
    <t xml:space="preserve">876.</t>
  </si>
  <si>
    <t xml:space="preserve">Hunyadfalva</t>
  </si>
  <si>
    <t xml:space="preserve">877.</t>
  </si>
  <si>
    <t xml:space="preserve">Jánoshida</t>
  </si>
  <si>
    <t xml:space="preserve">878.</t>
  </si>
  <si>
    <t xml:space="preserve">Jászalsószentgyörgy</t>
  </si>
  <si>
    <t xml:space="preserve">879.</t>
  </si>
  <si>
    <t xml:space="preserve">Jászboldogháza</t>
  </si>
  <si>
    <t xml:space="preserve">880.</t>
  </si>
  <si>
    <t xml:space="preserve">Jászivány</t>
  </si>
  <si>
    <t xml:space="preserve">881.</t>
  </si>
  <si>
    <t xml:space="preserve">Jászjákóhalma</t>
  </si>
  <si>
    <t xml:space="preserve">882.</t>
  </si>
  <si>
    <t xml:space="preserve">Jásztelek</t>
  </si>
  <si>
    <t xml:space="preserve">883.</t>
  </si>
  <si>
    <t xml:space="preserve">Kenderes</t>
  </si>
  <si>
    <t xml:space="preserve">884.</t>
  </si>
  <si>
    <t xml:space="preserve">Kétpó</t>
  </si>
  <si>
    <t xml:space="preserve">885.</t>
  </si>
  <si>
    <t xml:space="preserve">Kuncsorba</t>
  </si>
  <si>
    <t xml:space="preserve">886.</t>
  </si>
  <si>
    <t xml:space="preserve">Mezőhék</t>
  </si>
  <si>
    <t xml:space="preserve">887.</t>
  </si>
  <si>
    <t xml:space="preserve">Nagyiván</t>
  </si>
  <si>
    <t xml:space="preserve">888.</t>
  </si>
  <si>
    <t xml:space="preserve">Nagykörű</t>
  </si>
  <si>
    <t xml:space="preserve">889.</t>
  </si>
  <si>
    <t xml:space="preserve">Örményes</t>
  </si>
  <si>
    <t xml:space="preserve">890.</t>
  </si>
  <si>
    <t xml:space="preserve">Rákócziújfalu</t>
  </si>
  <si>
    <t xml:space="preserve">891.</t>
  </si>
  <si>
    <t xml:space="preserve">Szajol</t>
  </si>
  <si>
    <t xml:space="preserve">892.</t>
  </si>
  <si>
    <t xml:space="preserve">Szászberek</t>
  </si>
  <si>
    <t xml:space="preserve">893.</t>
  </si>
  <si>
    <t xml:space="preserve">Szelevény</t>
  </si>
  <si>
    <t xml:space="preserve">894.</t>
  </si>
  <si>
    <t xml:space="preserve">Tiszabő</t>
  </si>
  <si>
    <t xml:space="preserve">895.</t>
  </si>
  <si>
    <t xml:space="preserve">Tiszabura</t>
  </si>
  <si>
    <t xml:space="preserve">896.</t>
  </si>
  <si>
    <t xml:space="preserve">Tiszaderzs</t>
  </si>
  <si>
    <t xml:space="preserve">897.</t>
  </si>
  <si>
    <t xml:space="preserve">Tiszagyenda</t>
  </si>
  <si>
    <t xml:space="preserve">898.</t>
  </si>
  <si>
    <t xml:space="preserve">Tiszaigar</t>
  </si>
  <si>
    <t xml:space="preserve">899.</t>
  </si>
  <si>
    <t xml:space="preserve">Tiszajenő</t>
  </si>
  <si>
    <t xml:space="preserve">900.</t>
  </si>
  <si>
    <t xml:space="preserve">Tiszakürt</t>
  </si>
  <si>
    <t xml:space="preserve">901.</t>
  </si>
  <si>
    <t xml:space="preserve">Tiszaörs</t>
  </si>
  <si>
    <t xml:space="preserve">902.</t>
  </si>
  <si>
    <t xml:space="preserve">Tiszapüspöki</t>
  </si>
  <si>
    <t xml:space="preserve">903.</t>
  </si>
  <si>
    <t xml:space="preserve">Tiszaroff</t>
  </si>
  <si>
    <t xml:space="preserve">904.</t>
  </si>
  <si>
    <t xml:space="preserve">Tiszasas</t>
  </si>
  <si>
    <t xml:space="preserve">905.</t>
  </si>
  <si>
    <t xml:space="preserve">Tiszaszentimre</t>
  </si>
  <si>
    <t xml:space="preserve">906.</t>
  </si>
  <si>
    <t xml:space="preserve">Tiszaszőlős</t>
  </si>
  <si>
    <t xml:space="preserve">907.</t>
  </si>
  <si>
    <t xml:space="preserve">Tiszatenyő</t>
  </si>
  <si>
    <t xml:space="preserve">908.</t>
  </si>
  <si>
    <t xml:space="preserve">Tomajmonostora</t>
  </si>
  <si>
    <t xml:space="preserve">909.</t>
  </si>
  <si>
    <t xml:space="preserve">Tószeg</t>
  </si>
  <si>
    <t xml:space="preserve">910.</t>
  </si>
  <si>
    <t xml:space="preserve">Zagyvarékas</t>
  </si>
  <si>
    <t xml:space="preserve">911.</t>
  </si>
  <si>
    <t xml:space="preserve">Ácsteszér</t>
  </si>
  <si>
    <t xml:space="preserve">Komárom-Esztergom</t>
  </si>
  <si>
    <t xml:space="preserve">912.</t>
  </si>
  <si>
    <t xml:space="preserve">Baj</t>
  </si>
  <si>
    <t xml:space="preserve">913.</t>
  </si>
  <si>
    <t xml:space="preserve">Bakonybánk</t>
  </si>
  <si>
    <t xml:space="preserve">914.</t>
  </si>
  <si>
    <t xml:space="preserve">Bakonysárkány</t>
  </si>
  <si>
    <t xml:space="preserve">915.</t>
  </si>
  <si>
    <t xml:space="preserve">Bakonyszombathely</t>
  </si>
  <si>
    <t xml:space="preserve">916.</t>
  </si>
  <si>
    <t xml:space="preserve">Bokod</t>
  </si>
  <si>
    <t xml:space="preserve">917.</t>
  </si>
  <si>
    <t xml:space="preserve">Csatka</t>
  </si>
  <si>
    <t xml:space="preserve">918.</t>
  </si>
  <si>
    <t xml:space="preserve">Dunaalmás</t>
  </si>
  <si>
    <t xml:space="preserve">919.</t>
  </si>
  <si>
    <t xml:space="preserve">Ete</t>
  </si>
  <si>
    <t xml:space="preserve">920.</t>
  </si>
  <si>
    <t xml:space="preserve">Kecskéd</t>
  </si>
  <si>
    <t xml:space="preserve">921.</t>
  </si>
  <si>
    <t xml:space="preserve">Kesztölc</t>
  </si>
  <si>
    <t xml:space="preserve">922.</t>
  </si>
  <si>
    <t xml:space="preserve">Kocs</t>
  </si>
  <si>
    <t xml:space="preserve">923.</t>
  </si>
  <si>
    <t xml:space="preserve">Környe</t>
  </si>
  <si>
    <t xml:space="preserve">924.</t>
  </si>
  <si>
    <t xml:space="preserve">Leányvár</t>
  </si>
  <si>
    <t xml:space="preserve">925.</t>
  </si>
  <si>
    <t xml:space="preserve">Máriahalom</t>
  </si>
  <si>
    <t xml:space="preserve">926.</t>
  </si>
  <si>
    <t xml:space="preserve">Mocsa</t>
  </si>
  <si>
    <t xml:space="preserve">927.</t>
  </si>
  <si>
    <t xml:space="preserve">Nagyigmánd</t>
  </si>
  <si>
    <t xml:space="preserve">928.</t>
  </si>
  <si>
    <t xml:space="preserve">Nagysáp</t>
  </si>
  <si>
    <t xml:space="preserve">929.</t>
  </si>
  <si>
    <t xml:space="preserve">Neszmély</t>
  </si>
  <si>
    <t xml:space="preserve">930.</t>
  </si>
  <si>
    <t xml:space="preserve">Piliscsév</t>
  </si>
  <si>
    <t xml:space="preserve">931.</t>
  </si>
  <si>
    <t xml:space="preserve">Pilismarót</t>
  </si>
  <si>
    <t xml:space="preserve">932.</t>
  </si>
  <si>
    <t xml:space="preserve">Réde</t>
  </si>
  <si>
    <t xml:space="preserve">933.</t>
  </si>
  <si>
    <t xml:space="preserve">Sárisáp</t>
  </si>
  <si>
    <t xml:space="preserve">934.</t>
  </si>
  <si>
    <t xml:space="preserve">Süttő</t>
  </si>
  <si>
    <t xml:space="preserve">935.</t>
  </si>
  <si>
    <t xml:space="preserve">Szákszend</t>
  </si>
  <si>
    <t xml:space="preserve">936.</t>
  </si>
  <si>
    <t xml:space="preserve">Szárliget</t>
  </si>
  <si>
    <t xml:space="preserve">937.</t>
  </si>
  <si>
    <t xml:space="preserve">Tardos</t>
  </si>
  <si>
    <t xml:space="preserve">938.</t>
  </si>
  <si>
    <t xml:space="preserve">Tárkány</t>
  </si>
  <si>
    <t xml:space="preserve">939.</t>
  </si>
  <si>
    <t xml:space="preserve">Tokod</t>
  </si>
  <si>
    <t xml:space="preserve">940.</t>
  </si>
  <si>
    <t xml:space="preserve">Alsópetény</t>
  </si>
  <si>
    <t xml:space="preserve">Nógrád</t>
  </si>
  <si>
    <t xml:space="preserve">941.</t>
  </si>
  <si>
    <t xml:space="preserve">Bánk</t>
  </si>
  <si>
    <t xml:space="preserve">942.</t>
  </si>
  <si>
    <t xml:space="preserve">Bárna</t>
  </si>
  <si>
    <t xml:space="preserve">943.</t>
  </si>
  <si>
    <t xml:space="preserve">Bér</t>
  </si>
  <si>
    <t xml:space="preserve">944.</t>
  </si>
  <si>
    <t xml:space="preserve">Bercel</t>
  </si>
  <si>
    <t xml:space="preserve">945.</t>
  </si>
  <si>
    <t xml:space="preserve">Berkenye</t>
  </si>
  <si>
    <t xml:space="preserve">946.</t>
  </si>
  <si>
    <t xml:space="preserve">Borsosberény</t>
  </si>
  <si>
    <t xml:space="preserve">947.</t>
  </si>
  <si>
    <t xml:space="preserve">Buják</t>
  </si>
  <si>
    <t xml:space="preserve">948.</t>
  </si>
  <si>
    <t xml:space="preserve">Csécse</t>
  </si>
  <si>
    <t xml:space="preserve">949.</t>
  </si>
  <si>
    <t xml:space="preserve">Cserhátsurány</t>
  </si>
  <si>
    <t xml:space="preserve">950.</t>
  </si>
  <si>
    <t xml:space="preserve">Csesztve</t>
  </si>
  <si>
    <t xml:space="preserve">951.</t>
  </si>
  <si>
    <t xml:space="preserve">Csitár</t>
  </si>
  <si>
    <t xml:space="preserve">952.</t>
  </si>
  <si>
    <t xml:space="preserve">Dejtár</t>
  </si>
  <si>
    <t xml:space="preserve">953.</t>
  </si>
  <si>
    <t xml:space="preserve">Diósjenő</t>
  </si>
  <si>
    <t xml:space="preserve">954.</t>
  </si>
  <si>
    <t xml:space="preserve">Drégelypalánk</t>
  </si>
  <si>
    <t xml:space="preserve">955.</t>
  </si>
  <si>
    <t xml:space="preserve">Ecseg</t>
  </si>
  <si>
    <t xml:space="preserve">956.</t>
  </si>
  <si>
    <t xml:space="preserve">Egyházasdengeleg</t>
  </si>
  <si>
    <t xml:space="preserve">957.</t>
  </si>
  <si>
    <t xml:space="preserve">Egyházasgerge</t>
  </si>
  <si>
    <t xml:space="preserve">958.</t>
  </si>
  <si>
    <t xml:space="preserve">Endrefalva</t>
  </si>
  <si>
    <t xml:space="preserve">959.</t>
  </si>
  <si>
    <t xml:space="preserve">Erdőtarcsa</t>
  </si>
  <si>
    <t xml:space="preserve">960.</t>
  </si>
  <si>
    <t xml:space="preserve">Érsekvadkert</t>
  </si>
  <si>
    <t xml:space="preserve">961.</t>
  </si>
  <si>
    <t xml:space="preserve">Etes</t>
  </si>
  <si>
    <t xml:space="preserve">962.</t>
  </si>
  <si>
    <t xml:space="preserve">Felsőpetény</t>
  </si>
  <si>
    <t xml:space="preserve">963.</t>
  </si>
  <si>
    <t xml:space="preserve">Héhalom</t>
  </si>
  <si>
    <t xml:space="preserve">964.</t>
  </si>
  <si>
    <t xml:space="preserve">Herencsény</t>
  </si>
  <si>
    <t xml:space="preserve">965.</t>
  </si>
  <si>
    <t xml:space="preserve">Hollókő</t>
  </si>
  <si>
    <t xml:space="preserve">966.</t>
  </si>
  <si>
    <t xml:space="preserve">Hont</t>
  </si>
  <si>
    <t xml:space="preserve">967.</t>
  </si>
  <si>
    <t xml:space="preserve">Hugyag</t>
  </si>
  <si>
    <t xml:space="preserve">968.</t>
  </si>
  <si>
    <t xml:space="preserve">Iliny</t>
  </si>
  <si>
    <t xml:space="preserve">969.</t>
  </si>
  <si>
    <t xml:space="preserve">Ipolyszög</t>
  </si>
  <si>
    <t xml:space="preserve">970.</t>
  </si>
  <si>
    <t xml:space="preserve">Karancsalja</t>
  </si>
  <si>
    <t xml:space="preserve">971.</t>
  </si>
  <si>
    <t xml:space="preserve">Karancskeszi</t>
  </si>
  <si>
    <t xml:space="preserve">972.</t>
  </si>
  <si>
    <t xml:space="preserve">Karancslapujtő</t>
  </si>
  <si>
    <t xml:space="preserve">973.</t>
  </si>
  <si>
    <t xml:space="preserve">Karancsság</t>
  </si>
  <si>
    <t xml:space="preserve">974.</t>
  </si>
  <si>
    <t xml:space="preserve">Kazár</t>
  </si>
  <si>
    <t xml:space="preserve">975.</t>
  </si>
  <si>
    <t xml:space="preserve">Kétbodony</t>
  </si>
  <si>
    <t xml:space="preserve">976.</t>
  </si>
  <si>
    <t xml:space="preserve">Kisbágyon</t>
  </si>
  <si>
    <t xml:space="preserve">977.</t>
  </si>
  <si>
    <t xml:space="preserve">Kisbárkány</t>
  </si>
  <si>
    <t xml:space="preserve">978.</t>
  </si>
  <si>
    <t xml:space="preserve">Kishartyán</t>
  </si>
  <si>
    <t xml:space="preserve">979.</t>
  </si>
  <si>
    <t xml:space="preserve">Legénd</t>
  </si>
  <si>
    <t xml:space="preserve">980.</t>
  </si>
  <si>
    <t xml:space="preserve">Lucfalva</t>
  </si>
  <si>
    <t xml:space="preserve">981.</t>
  </si>
  <si>
    <t xml:space="preserve">Ludányhalászi</t>
  </si>
  <si>
    <t xml:space="preserve">982.</t>
  </si>
  <si>
    <t xml:space="preserve">Magyargéc</t>
  </si>
  <si>
    <t xml:space="preserve">983.</t>
  </si>
  <si>
    <t xml:space="preserve">Magyarnándor</t>
  </si>
  <si>
    <t xml:space="preserve">984.</t>
  </si>
  <si>
    <t xml:space="preserve">Márkháza</t>
  </si>
  <si>
    <t xml:space="preserve">985.</t>
  </si>
  <si>
    <t xml:space="preserve">Mátranovák</t>
  </si>
  <si>
    <t xml:space="preserve">986.</t>
  </si>
  <si>
    <t xml:space="preserve">Mátraszele</t>
  </si>
  <si>
    <t xml:space="preserve">987.</t>
  </si>
  <si>
    <t xml:space="preserve">Mátraszőlős</t>
  </si>
  <si>
    <t xml:space="preserve">988.</t>
  </si>
  <si>
    <t xml:space="preserve">Mátraverebély</t>
  </si>
  <si>
    <t xml:space="preserve">989.</t>
  </si>
  <si>
    <t xml:space="preserve">Mihálygerge</t>
  </si>
  <si>
    <t xml:space="preserve">990.</t>
  </si>
  <si>
    <t xml:space="preserve">Mohora</t>
  </si>
  <si>
    <t xml:space="preserve">991.</t>
  </si>
  <si>
    <t xml:space="preserve">Nagykeresztúr</t>
  </si>
  <si>
    <t xml:space="preserve">992.</t>
  </si>
  <si>
    <t xml:space="preserve">Nagylóc</t>
  </si>
  <si>
    <t xml:space="preserve">993.</t>
  </si>
  <si>
    <t xml:space="preserve">Nézsa</t>
  </si>
  <si>
    <t xml:space="preserve">994.</t>
  </si>
  <si>
    <t xml:space="preserve">995.</t>
  </si>
  <si>
    <t xml:space="preserve">Nógrádmarcal</t>
  </si>
  <si>
    <t xml:space="preserve">996.</t>
  </si>
  <si>
    <t xml:space="preserve">Nógrádmegyer</t>
  </si>
  <si>
    <t xml:space="preserve">997.</t>
  </si>
  <si>
    <t xml:space="preserve">Nógrádszakál</t>
  </si>
  <si>
    <t xml:space="preserve">998.</t>
  </si>
  <si>
    <t xml:space="preserve">Nőtincs</t>
  </si>
  <si>
    <t xml:space="preserve">999.</t>
  </si>
  <si>
    <t xml:space="preserve">Őrhalom</t>
  </si>
  <si>
    <t xml:space="preserve">1000.</t>
  </si>
  <si>
    <t xml:space="preserve">Ősagárd</t>
  </si>
  <si>
    <t xml:space="preserve">1001.</t>
  </si>
  <si>
    <t xml:space="preserve">Palotás</t>
  </si>
  <si>
    <t xml:space="preserve">1002.</t>
  </si>
  <si>
    <t xml:space="preserve">Patak</t>
  </si>
  <si>
    <t xml:space="preserve">1003.</t>
  </si>
  <si>
    <t xml:space="preserve">Patvarc</t>
  </si>
  <si>
    <t xml:space="preserve">1004.</t>
  </si>
  <si>
    <t xml:space="preserve">Rimóc</t>
  </si>
  <si>
    <t xml:space="preserve">1005.</t>
  </si>
  <si>
    <t xml:space="preserve">Romhány</t>
  </si>
  <si>
    <t xml:space="preserve">1006.</t>
  </si>
  <si>
    <t xml:space="preserve">Ságújfalu</t>
  </si>
  <si>
    <t xml:space="preserve">1007.</t>
  </si>
  <si>
    <t xml:space="preserve">Sámsonháza</t>
  </si>
  <si>
    <t xml:space="preserve">1008.</t>
  </si>
  <si>
    <t xml:space="preserve">Somoskőújfalu</t>
  </si>
  <si>
    <t xml:space="preserve">1009.</t>
  </si>
  <si>
    <t xml:space="preserve">Sóshartyán</t>
  </si>
  <si>
    <t xml:space="preserve">1010.</t>
  </si>
  <si>
    <t xml:space="preserve">Szalmatercs</t>
  </si>
  <si>
    <t xml:space="preserve">1011.</t>
  </si>
  <si>
    <t xml:space="preserve">Szanda</t>
  </si>
  <si>
    <t xml:space="preserve">1012.</t>
  </si>
  <si>
    <t xml:space="preserve">Szarvasgede</t>
  </si>
  <si>
    <t xml:space="preserve">1013.</t>
  </si>
  <si>
    <t xml:space="preserve">Szécsényfelfalu</t>
  </si>
  <si>
    <t xml:space="preserve">1014.</t>
  </si>
  <si>
    <t xml:space="preserve">Szendehely</t>
  </si>
  <si>
    <t xml:space="preserve">1015.</t>
  </si>
  <si>
    <t xml:space="preserve">Szente</t>
  </si>
  <si>
    <t xml:space="preserve">1016.</t>
  </si>
  <si>
    <t xml:space="preserve">Szügy</t>
  </si>
  <si>
    <t xml:space="preserve">1017.</t>
  </si>
  <si>
    <t xml:space="preserve">Terény</t>
  </si>
  <si>
    <t xml:space="preserve">1018.</t>
  </si>
  <si>
    <t xml:space="preserve">Tolmács</t>
  </si>
  <si>
    <t xml:space="preserve">1019.</t>
  </si>
  <si>
    <t xml:space="preserve">Vanyarc</t>
  </si>
  <si>
    <t xml:space="preserve">1020.</t>
  </si>
  <si>
    <t xml:space="preserve">Varsány</t>
  </si>
  <si>
    <t xml:space="preserve">1021.</t>
  </si>
  <si>
    <t xml:space="preserve">Vizslás</t>
  </si>
  <si>
    <t xml:space="preserve">1022.</t>
  </si>
  <si>
    <t xml:space="preserve">Acsa</t>
  </si>
  <si>
    <t xml:space="preserve">Pest</t>
  </si>
  <si>
    <t xml:space="preserve">1023.</t>
  </si>
  <si>
    <t xml:space="preserve">Bag</t>
  </si>
  <si>
    <t xml:space="preserve">1024.</t>
  </si>
  <si>
    <t xml:space="preserve">Bernecebaráti</t>
  </si>
  <si>
    <t xml:space="preserve">1025.</t>
  </si>
  <si>
    <t xml:space="preserve">Ceglédbercel</t>
  </si>
  <si>
    <t xml:space="preserve">1026.</t>
  </si>
  <si>
    <t xml:space="preserve">Csemő</t>
  </si>
  <si>
    <t xml:space="preserve">1027.</t>
  </si>
  <si>
    <t xml:space="preserve">Csobánka</t>
  </si>
  <si>
    <t xml:space="preserve">1028.</t>
  </si>
  <si>
    <t xml:space="preserve">Csomád</t>
  </si>
  <si>
    <t xml:space="preserve">1029.</t>
  </si>
  <si>
    <t xml:space="preserve">Csörög</t>
  </si>
  <si>
    <t xml:space="preserve">1030.</t>
  </si>
  <si>
    <t xml:space="preserve">Csővár</t>
  </si>
  <si>
    <t xml:space="preserve">1031.</t>
  </si>
  <si>
    <t xml:space="preserve">Dánszentmiklós</t>
  </si>
  <si>
    <t xml:space="preserve">1032.</t>
  </si>
  <si>
    <t xml:space="preserve">Délegyháza</t>
  </si>
  <si>
    <t xml:space="preserve">1033.</t>
  </si>
  <si>
    <t xml:space="preserve">Dunabogdány</t>
  </si>
  <si>
    <t xml:space="preserve">1034.</t>
  </si>
  <si>
    <t xml:space="preserve">Ecser</t>
  </si>
  <si>
    <t xml:space="preserve">1035.</t>
  </si>
  <si>
    <t xml:space="preserve">Farmos</t>
  </si>
  <si>
    <t xml:space="preserve">1036.</t>
  </si>
  <si>
    <t xml:space="preserve">Felsőpakony</t>
  </si>
  <si>
    <t xml:space="preserve">1037.</t>
  </si>
  <si>
    <t xml:space="preserve">Galgagyörk</t>
  </si>
  <si>
    <t xml:space="preserve">1038.</t>
  </si>
  <si>
    <t xml:space="preserve">Galgahévíz</t>
  </si>
  <si>
    <t xml:space="preserve">1039.</t>
  </si>
  <si>
    <t xml:space="preserve">Galgamácsa</t>
  </si>
  <si>
    <t xml:space="preserve">1040.</t>
  </si>
  <si>
    <t xml:space="preserve">Gomba</t>
  </si>
  <si>
    <t xml:space="preserve">1041.</t>
  </si>
  <si>
    <t xml:space="preserve">Herceghalom</t>
  </si>
  <si>
    <t xml:space="preserve">1042.</t>
  </si>
  <si>
    <t xml:space="preserve">Hernád</t>
  </si>
  <si>
    <t xml:space="preserve">1043.</t>
  </si>
  <si>
    <t xml:space="preserve">Hévízgyörk</t>
  </si>
  <si>
    <t xml:space="preserve">1044.</t>
  </si>
  <si>
    <t xml:space="preserve">Iklad</t>
  </si>
  <si>
    <t xml:space="preserve">1045.</t>
  </si>
  <si>
    <t xml:space="preserve">Inárcs</t>
  </si>
  <si>
    <t xml:space="preserve">1046.</t>
  </si>
  <si>
    <t xml:space="preserve">Ipolydamásd</t>
  </si>
  <si>
    <t xml:space="preserve">1047.</t>
  </si>
  <si>
    <t xml:space="preserve">Jászkarajenő</t>
  </si>
  <si>
    <t xml:space="preserve">1048.</t>
  </si>
  <si>
    <t xml:space="preserve">Kakucs</t>
  </si>
  <si>
    <t xml:space="preserve">1049.</t>
  </si>
  <si>
    <t xml:space="preserve">Káva</t>
  </si>
  <si>
    <t xml:space="preserve">1050.</t>
  </si>
  <si>
    <t xml:space="preserve">Kemence</t>
  </si>
  <si>
    <t xml:space="preserve">1051.</t>
  </si>
  <si>
    <t xml:space="preserve">Kismaros</t>
  </si>
  <si>
    <t xml:space="preserve">1052.</t>
  </si>
  <si>
    <t xml:space="preserve">Kisnémedi</t>
  </si>
  <si>
    <t xml:space="preserve">1053.</t>
  </si>
  <si>
    <t xml:space="preserve">Kocsér</t>
  </si>
  <si>
    <t xml:space="preserve">1054.</t>
  </si>
  <si>
    <t xml:space="preserve">Kóka</t>
  </si>
  <si>
    <t xml:space="preserve">1055.</t>
  </si>
  <si>
    <t xml:space="preserve">Kosd</t>
  </si>
  <si>
    <t xml:space="preserve">1056.</t>
  </si>
  <si>
    <t xml:space="preserve">Letkés</t>
  </si>
  <si>
    <t xml:space="preserve">1057.</t>
  </si>
  <si>
    <t xml:space="preserve">Majosháza</t>
  </si>
  <si>
    <t xml:space="preserve">1058.</t>
  </si>
  <si>
    <t xml:space="preserve">Márianosztra</t>
  </si>
  <si>
    <t xml:space="preserve">1059.</t>
  </si>
  <si>
    <t xml:space="preserve">Mende</t>
  </si>
  <si>
    <t xml:space="preserve">1060.</t>
  </si>
  <si>
    <t xml:space="preserve">Mikebuda</t>
  </si>
  <si>
    <t xml:space="preserve">1061.</t>
  </si>
  <si>
    <t xml:space="preserve">Monorierdő</t>
  </si>
  <si>
    <t xml:space="preserve">1062.</t>
  </si>
  <si>
    <t xml:space="preserve">Nagybörzsöny</t>
  </si>
  <si>
    <t xml:space="preserve">1063.</t>
  </si>
  <si>
    <t xml:space="preserve">Nagymaros</t>
  </si>
  <si>
    <t xml:space="preserve">1064.</t>
  </si>
  <si>
    <t xml:space="preserve">Nagytarcsa</t>
  </si>
  <si>
    <t xml:space="preserve">1065.</t>
  </si>
  <si>
    <t xml:space="preserve">Nyáregyháza</t>
  </si>
  <si>
    <t xml:space="preserve">1066.</t>
  </si>
  <si>
    <t xml:space="preserve">Örkény</t>
  </si>
  <si>
    <t xml:space="preserve">1067.</t>
  </si>
  <si>
    <t xml:space="preserve">Penc</t>
  </si>
  <si>
    <t xml:space="preserve">1068.</t>
  </si>
  <si>
    <t xml:space="preserve">Péteri</t>
  </si>
  <si>
    <t xml:space="preserve">1069.</t>
  </si>
  <si>
    <t xml:space="preserve">Pilisjászfalu</t>
  </si>
  <si>
    <t xml:space="preserve">1070.</t>
  </si>
  <si>
    <t xml:space="preserve">Pilisszántó</t>
  </si>
  <si>
    <t xml:space="preserve">1071.</t>
  </si>
  <si>
    <t xml:space="preserve">Pilisszentkereszt</t>
  </si>
  <si>
    <t xml:space="preserve">1072.</t>
  </si>
  <si>
    <t xml:space="preserve">Pilisszentlászló</t>
  </si>
  <si>
    <t xml:space="preserve">1073.</t>
  </si>
  <si>
    <t xml:space="preserve">Pusztavacs</t>
  </si>
  <si>
    <t xml:space="preserve">1074.</t>
  </si>
  <si>
    <t xml:space="preserve">Püspökhatvan</t>
  </si>
  <si>
    <t xml:space="preserve">1075.</t>
  </si>
  <si>
    <t xml:space="preserve">Rád</t>
  </si>
  <si>
    <t xml:space="preserve">1076.</t>
  </si>
  <si>
    <t xml:space="preserve">Sóskút</t>
  </si>
  <si>
    <t xml:space="preserve">1077.</t>
  </si>
  <si>
    <t xml:space="preserve">Szentlőrinckáta</t>
  </si>
  <si>
    <t xml:space="preserve">1078.</t>
  </si>
  <si>
    <t xml:space="preserve">Szigetcsép</t>
  </si>
  <si>
    <t xml:space="preserve">1079.</t>
  </si>
  <si>
    <t xml:space="preserve">Szigetmonostor</t>
  </si>
  <si>
    <t xml:space="preserve">1080.</t>
  </si>
  <si>
    <t xml:space="preserve">Szigetszentmárton</t>
  </si>
  <si>
    <t xml:space="preserve">1081.</t>
  </si>
  <si>
    <t xml:space="preserve">Szigetújfalu</t>
  </si>
  <si>
    <t xml:space="preserve">1082.</t>
  </si>
  <si>
    <t xml:space="preserve">Szob</t>
  </si>
  <si>
    <t xml:space="preserve">1083.</t>
  </si>
  <si>
    <t xml:space="preserve">Sződliget</t>
  </si>
  <si>
    <t xml:space="preserve">1084.</t>
  </si>
  <si>
    <t xml:space="preserve">Táborfalva</t>
  </si>
  <si>
    <t xml:space="preserve">1085.</t>
  </si>
  <si>
    <t xml:space="preserve">Tápióbicske</t>
  </si>
  <si>
    <t xml:space="preserve">1086.</t>
  </si>
  <si>
    <t xml:space="preserve">Tápiógyörgye</t>
  </si>
  <si>
    <t xml:space="preserve">1087.</t>
  </si>
  <si>
    <t xml:space="preserve">Tápióság</t>
  </si>
  <si>
    <t xml:space="preserve">1088.</t>
  </si>
  <si>
    <t xml:space="preserve">Tápiószőlős</t>
  </si>
  <si>
    <t xml:space="preserve">1089.</t>
  </si>
  <si>
    <t xml:space="preserve">Tatárszentgyörgy</t>
  </si>
  <si>
    <t xml:space="preserve">1090.</t>
  </si>
  <si>
    <t xml:space="preserve">Tinnye</t>
  </si>
  <si>
    <t xml:space="preserve">1091.</t>
  </si>
  <si>
    <t xml:space="preserve">Tök</t>
  </si>
  <si>
    <t xml:space="preserve">1092.</t>
  </si>
  <si>
    <t xml:space="preserve">Törtel</t>
  </si>
  <si>
    <t xml:space="preserve">1093.</t>
  </si>
  <si>
    <t xml:space="preserve">Újhartyán</t>
  </si>
  <si>
    <t xml:space="preserve">1094.</t>
  </si>
  <si>
    <t xml:space="preserve">Újszilvás</t>
  </si>
  <si>
    <t xml:space="preserve">1095.</t>
  </si>
  <si>
    <t xml:space="preserve">Úri</t>
  </si>
  <si>
    <t xml:space="preserve">1096.</t>
  </si>
  <si>
    <t xml:space="preserve">Vácegres</t>
  </si>
  <si>
    <t xml:space="preserve">1097.</t>
  </si>
  <si>
    <t xml:space="preserve">Váchartyán</t>
  </si>
  <si>
    <t xml:space="preserve">1098.</t>
  </si>
  <si>
    <t xml:space="preserve">Váckisújfalu</t>
  </si>
  <si>
    <t xml:space="preserve">1099.</t>
  </si>
  <si>
    <t xml:space="preserve">Vácrátót</t>
  </si>
  <si>
    <t xml:space="preserve">1100.</t>
  </si>
  <si>
    <t xml:space="preserve">Vácszentlászló</t>
  </si>
  <si>
    <t xml:space="preserve">1101.</t>
  </si>
  <si>
    <t xml:space="preserve">Valkó</t>
  </si>
  <si>
    <t xml:space="preserve">1102.</t>
  </si>
  <si>
    <t xml:space="preserve">Vámosmikola</t>
  </si>
  <si>
    <t xml:space="preserve">1103.</t>
  </si>
  <si>
    <t xml:space="preserve">Vasad</t>
  </si>
  <si>
    <t xml:space="preserve">1104.</t>
  </si>
  <si>
    <t xml:space="preserve">Verőce</t>
  </si>
  <si>
    <t xml:space="preserve">1105.</t>
  </si>
  <si>
    <t xml:space="preserve">Zsámbok</t>
  </si>
  <si>
    <t xml:space="preserve">1106.</t>
  </si>
  <si>
    <t xml:space="preserve">Alsóbogát</t>
  </si>
  <si>
    <t xml:space="preserve">Somogy</t>
  </si>
  <si>
    <t xml:space="preserve">1107.</t>
  </si>
  <si>
    <t xml:space="preserve">Andocs</t>
  </si>
  <si>
    <t xml:space="preserve">1108.</t>
  </si>
  <si>
    <t xml:space="preserve">Babócsa</t>
  </si>
  <si>
    <t xml:space="preserve">1109.</t>
  </si>
  <si>
    <t xml:space="preserve">Bakháza</t>
  </si>
  <si>
    <t xml:space="preserve">1110.</t>
  </si>
  <si>
    <t xml:space="preserve">Balatonberény</t>
  </si>
  <si>
    <t xml:space="preserve">1111.</t>
  </si>
  <si>
    <t xml:space="preserve">Balatonfenyves</t>
  </si>
  <si>
    <t xml:space="preserve">1112.</t>
  </si>
  <si>
    <t xml:space="preserve">Balatonkeresztúr</t>
  </si>
  <si>
    <t xml:space="preserve">1113.</t>
  </si>
  <si>
    <t xml:space="preserve">Balatonmáriafürdő</t>
  </si>
  <si>
    <t xml:space="preserve">1114.</t>
  </si>
  <si>
    <t xml:space="preserve">Balatonszabadi</t>
  </si>
  <si>
    <t xml:space="preserve">1115.</t>
  </si>
  <si>
    <t xml:space="preserve">Balatonszárszó</t>
  </si>
  <si>
    <t xml:space="preserve">1116.</t>
  </si>
  <si>
    <t xml:space="preserve">Balatonszentgyörgy</t>
  </si>
  <si>
    <t xml:space="preserve">1117.</t>
  </si>
  <si>
    <t xml:space="preserve">Balatonújlak</t>
  </si>
  <si>
    <t xml:space="preserve">1118.</t>
  </si>
  <si>
    <t xml:space="preserve">Bárdudvarnok</t>
  </si>
  <si>
    <t xml:space="preserve">1119.</t>
  </si>
  <si>
    <t xml:space="preserve">Baté</t>
  </si>
  <si>
    <t xml:space="preserve">1120.</t>
  </si>
  <si>
    <t xml:space="preserve">Bélavár</t>
  </si>
  <si>
    <t xml:space="preserve">1121.</t>
  </si>
  <si>
    <t xml:space="preserve">Beleg</t>
  </si>
  <si>
    <t xml:space="preserve">1122.</t>
  </si>
  <si>
    <t xml:space="preserve">Berzence</t>
  </si>
  <si>
    <t xml:space="preserve">1123.</t>
  </si>
  <si>
    <t xml:space="preserve">Bodrog</t>
  </si>
  <si>
    <t xml:space="preserve">1124.</t>
  </si>
  <si>
    <t xml:space="preserve">Bolhás</t>
  </si>
  <si>
    <t xml:space="preserve">1125.</t>
  </si>
  <si>
    <t xml:space="preserve">Bolhó</t>
  </si>
  <si>
    <t xml:space="preserve">1126.</t>
  </si>
  <si>
    <t xml:space="preserve">Bonnya</t>
  </si>
  <si>
    <t xml:space="preserve">1127.</t>
  </si>
  <si>
    <t xml:space="preserve">Böhönye</t>
  </si>
  <si>
    <t xml:space="preserve">1128.</t>
  </si>
  <si>
    <t xml:space="preserve">Bőszénfa</t>
  </si>
  <si>
    <t xml:space="preserve">1129.</t>
  </si>
  <si>
    <t xml:space="preserve">Buzsák</t>
  </si>
  <si>
    <t xml:space="preserve">1130.</t>
  </si>
  <si>
    <t xml:space="preserve">Büssü</t>
  </si>
  <si>
    <t xml:space="preserve">1131.</t>
  </si>
  <si>
    <t xml:space="preserve">Csákány</t>
  </si>
  <si>
    <t xml:space="preserve">1132.</t>
  </si>
  <si>
    <t xml:space="preserve">Cserénfa</t>
  </si>
  <si>
    <t xml:space="preserve">1133.</t>
  </si>
  <si>
    <t xml:space="preserve">Csokonyavisonta</t>
  </si>
  <si>
    <t xml:space="preserve">1134.</t>
  </si>
  <si>
    <t xml:space="preserve">Csoma</t>
  </si>
  <si>
    <t xml:space="preserve">1135.</t>
  </si>
  <si>
    <t xml:space="preserve">Csombárd</t>
  </si>
  <si>
    <t xml:space="preserve">1136.</t>
  </si>
  <si>
    <t xml:space="preserve">Csököly</t>
  </si>
  <si>
    <t xml:space="preserve">1137.</t>
  </si>
  <si>
    <t xml:space="preserve">Darány</t>
  </si>
  <si>
    <t xml:space="preserve">1138.</t>
  </si>
  <si>
    <t xml:space="preserve">Drávagárdony</t>
  </si>
  <si>
    <t xml:space="preserve">1139.</t>
  </si>
  <si>
    <t xml:space="preserve">Drávatamási</t>
  </si>
  <si>
    <t xml:space="preserve">1140.</t>
  </si>
  <si>
    <t xml:space="preserve">Ecseny</t>
  </si>
  <si>
    <t xml:space="preserve">1141.</t>
  </si>
  <si>
    <t xml:space="preserve">Edde</t>
  </si>
  <si>
    <t xml:space="preserve">1142.</t>
  </si>
  <si>
    <t xml:space="preserve">Felsőmocsolád</t>
  </si>
  <si>
    <t xml:space="preserve">1143.</t>
  </si>
  <si>
    <t xml:space="preserve">Fonó</t>
  </si>
  <si>
    <t xml:space="preserve">1144.</t>
  </si>
  <si>
    <t xml:space="preserve">Főnyed</t>
  </si>
  <si>
    <t xml:space="preserve">1145.</t>
  </si>
  <si>
    <t xml:space="preserve">Gamás</t>
  </si>
  <si>
    <t xml:space="preserve">1146.</t>
  </si>
  <si>
    <t xml:space="preserve">Gige</t>
  </si>
  <si>
    <t xml:space="preserve">1147.</t>
  </si>
  <si>
    <t xml:space="preserve">Görgeteg</t>
  </si>
  <si>
    <t xml:space="preserve">1148.</t>
  </si>
  <si>
    <t xml:space="preserve">Gyékényes</t>
  </si>
  <si>
    <t xml:space="preserve">1149.</t>
  </si>
  <si>
    <t xml:space="preserve">Gyugy</t>
  </si>
  <si>
    <t xml:space="preserve">1150.</t>
  </si>
  <si>
    <t xml:space="preserve">Hács</t>
  </si>
  <si>
    <t xml:space="preserve">1151.</t>
  </si>
  <si>
    <t xml:space="preserve">Hajmás</t>
  </si>
  <si>
    <t xml:space="preserve">1152.</t>
  </si>
  <si>
    <t xml:space="preserve">Háromfa</t>
  </si>
  <si>
    <t xml:space="preserve">1153.</t>
  </si>
  <si>
    <t xml:space="preserve">Heresznye</t>
  </si>
  <si>
    <t xml:space="preserve">1154.</t>
  </si>
  <si>
    <t xml:space="preserve">Hetes</t>
  </si>
  <si>
    <t xml:space="preserve">1155.</t>
  </si>
  <si>
    <t xml:space="preserve">Homokszentgyörgy</t>
  </si>
  <si>
    <t xml:space="preserve">1156.</t>
  </si>
  <si>
    <t xml:space="preserve">Igal</t>
  </si>
  <si>
    <t xml:space="preserve">1157.</t>
  </si>
  <si>
    <t xml:space="preserve">Inke</t>
  </si>
  <si>
    <t xml:space="preserve">1158.</t>
  </si>
  <si>
    <t xml:space="preserve">Istvándi</t>
  </si>
  <si>
    <t xml:space="preserve">1159.</t>
  </si>
  <si>
    <t xml:space="preserve">Jákó</t>
  </si>
  <si>
    <t xml:space="preserve">1160.</t>
  </si>
  <si>
    <t xml:space="preserve">Juta</t>
  </si>
  <si>
    <t xml:space="preserve">1161.</t>
  </si>
  <si>
    <t xml:space="preserve">Kadarkút</t>
  </si>
  <si>
    <t xml:space="preserve">1162.</t>
  </si>
  <si>
    <t xml:space="preserve">Kálmáncsa</t>
  </si>
  <si>
    <t xml:space="preserve">1163.</t>
  </si>
  <si>
    <t xml:space="preserve">Kánya</t>
  </si>
  <si>
    <t xml:space="preserve">1164.</t>
  </si>
  <si>
    <t xml:space="preserve">Kaposfő</t>
  </si>
  <si>
    <t xml:space="preserve">1165.</t>
  </si>
  <si>
    <t xml:space="preserve">Kaposhomok</t>
  </si>
  <si>
    <t xml:space="preserve">1166.</t>
  </si>
  <si>
    <t xml:space="preserve">Kaposkeresztúr</t>
  </si>
  <si>
    <t xml:space="preserve">1167.</t>
  </si>
  <si>
    <t xml:space="preserve">Kaposmérő</t>
  </si>
  <si>
    <t xml:space="preserve">1168.</t>
  </si>
  <si>
    <t xml:space="preserve">Kaposújlak</t>
  </si>
  <si>
    <t xml:space="preserve">1169.</t>
  </si>
  <si>
    <t xml:space="preserve">Kaposszerdahely</t>
  </si>
  <si>
    <t xml:space="preserve">1170.</t>
  </si>
  <si>
    <t xml:space="preserve">Karád</t>
  </si>
  <si>
    <t xml:space="preserve">1171.</t>
  </si>
  <si>
    <t xml:space="preserve">Kastélyosdombó</t>
  </si>
  <si>
    <t xml:space="preserve">1172.</t>
  </si>
  <si>
    <t xml:space="preserve">Kaszó</t>
  </si>
  <si>
    <t xml:space="preserve">1173.</t>
  </si>
  <si>
    <t xml:space="preserve">Kelevíz</t>
  </si>
  <si>
    <t xml:space="preserve">1174.</t>
  </si>
  <si>
    <t xml:space="preserve">Kercseliget</t>
  </si>
  <si>
    <t xml:space="preserve">1175.</t>
  </si>
  <si>
    <t xml:space="preserve">Kereki</t>
  </si>
  <si>
    <t xml:space="preserve">1176.</t>
  </si>
  <si>
    <t xml:space="preserve">Kéthely</t>
  </si>
  <si>
    <t xml:space="preserve">1177.</t>
  </si>
  <si>
    <t xml:space="preserve">Kisasszond</t>
  </si>
  <si>
    <t xml:space="preserve">1178.</t>
  </si>
  <si>
    <t xml:space="preserve">Kisbajom</t>
  </si>
  <si>
    <t xml:space="preserve">1179.</t>
  </si>
  <si>
    <t xml:space="preserve">Kisberény</t>
  </si>
  <si>
    <t xml:space="preserve">1180.</t>
  </si>
  <si>
    <t xml:space="preserve">Kisgyalán</t>
  </si>
  <si>
    <t xml:space="preserve">1181.</t>
  </si>
  <si>
    <t xml:space="preserve">Kiskorpád</t>
  </si>
  <si>
    <t xml:space="preserve">1182.</t>
  </si>
  <si>
    <t xml:space="preserve">Komlósd</t>
  </si>
  <si>
    <t xml:space="preserve">1183.</t>
  </si>
  <si>
    <t xml:space="preserve">Kőröshegy</t>
  </si>
  <si>
    <t xml:space="preserve">1184.</t>
  </si>
  <si>
    <t xml:space="preserve">Kötcse</t>
  </si>
  <si>
    <t xml:space="preserve">1185.</t>
  </si>
  <si>
    <t xml:space="preserve">Kutas</t>
  </si>
  <si>
    <t xml:space="preserve">1186.</t>
  </si>
  <si>
    <t xml:space="preserve">Lábod</t>
  </si>
  <si>
    <t xml:space="preserve">1187.</t>
  </si>
  <si>
    <t xml:space="preserve">Lad</t>
  </si>
  <si>
    <t xml:space="preserve">1188.</t>
  </si>
  <si>
    <t xml:space="preserve">Lakócsa</t>
  </si>
  <si>
    <t xml:space="preserve">1189.</t>
  </si>
  <si>
    <t xml:space="preserve">Látrány</t>
  </si>
  <si>
    <t xml:space="preserve">1190.</t>
  </si>
  <si>
    <t xml:space="preserve">Lengyeltóti</t>
  </si>
  <si>
    <t xml:space="preserve">1191.</t>
  </si>
  <si>
    <t xml:space="preserve">Magyaregres</t>
  </si>
  <si>
    <t xml:space="preserve">1192.</t>
  </si>
  <si>
    <t xml:space="preserve">Mernye</t>
  </si>
  <si>
    <t xml:space="preserve">1193.</t>
  </si>
  <si>
    <t xml:space="preserve">Mesztegnyő</t>
  </si>
  <si>
    <t xml:space="preserve">1194.</t>
  </si>
  <si>
    <t xml:space="preserve">Mosdós</t>
  </si>
  <si>
    <t xml:space="preserve">1195.</t>
  </si>
  <si>
    <t xml:space="preserve">Nagybajom</t>
  </si>
  <si>
    <t xml:space="preserve">1196.</t>
  </si>
  <si>
    <t xml:space="preserve">Nagyberki</t>
  </si>
  <si>
    <t xml:space="preserve">1197.</t>
  </si>
  <si>
    <t xml:space="preserve">Nagycsepely</t>
  </si>
  <si>
    <t xml:space="preserve">1198.</t>
  </si>
  <si>
    <t xml:space="preserve">Nagykorpád</t>
  </si>
  <si>
    <t xml:space="preserve">1199.</t>
  </si>
  <si>
    <t xml:space="preserve">Nagyszakácsi</t>
  </si>
  <si>
    <t xml:space="preserve">1200.</t>
  </si>
  <si>
    <t xml:space="preserve">Nemesdéd</t>
  </si>
  <si>
    <t xml:space="preserve">1201.</t>
  </si>
  <si>
    <t xml:space="preserve">Nemeskisfalud</t>
  </si>
  <si>
    <t xml:space="preserve">1202.</t>
  </si>
  <si>
    <t xml:space="preserve">Nemesvid</t>
  </si>
  <si>
    <t xml:space="preserve">1203.</t>
  </si>
  <si>
    <t xml:space="preserve">Nyim</t>
  </si>
  <si>
    <t xml:space="preserve">1204.</t>
  </si>
  <si>
    <t xml:space="preserve">Ordacsehi</t>
  </si>
  <si>
    <t xml:space="preserve">1205.</t>
  </si>
  <si>
    <t xml:space="preserve">Osztopán</t>
  </si>
  <si>
    <t xml:space="preserve">1206.</t>
  </si>
  <si>
    <t xml:space="preserve">Öreglak</t>
  </si>
  <si>
    <t xml:space="preserve">1207.</t>
  </si>
  <si>
    <t xml:space="preserve">Őrtilos</t>
  </si>
  <si>
    <t xml:space="preserve">1208.</t>
  </si>
  <si>
    <t xml:space="preserve">Ötvöskónyi</t>
  </si>
  <si>
    <t xml:space="preserve">1209.</t>
  </si>
  <si>
    <t xml:space="preserve">Pálmajor</t>
  </si>
  <si>
    <t xml:space="preserve">1210.</t>
  </si>
  <si>
    <t xml:space="preserve">Pamuk</t>
  </si>
  <si>
    <t xml:space="preserve">1211.</t>
  </si>
  <si>
    <t xml:space="preserve">Patca</t>
  </si>
  <si>
    <t xml:space="preserve">1212.</t>
  </si>
  <si>
    <t xml:space="preserve">Patosfa</t>
  </si>
  <si>
    <t xml:space="preserve">1213.</t>
  </si>
  <si>
    <t xml:space="preserve">Péterhida</t>
  </si>
  <si>
    <t xml:space="preserve">1214.</t>
  </si>
  <si>
    <t xml:space="preserve">Polány</t>
  </si>
  <si>
    <t xml:space="preserve">1215.</t>
  </si>
  <si>
    <t xml:space="preserve">Porrogszentkirály</t>
  </si>
  <si>
    <t xml:space="preserve">1216.</t>
  </si>
  <si>
    <t xml:space="preserve">Porrogszentpál</t>
  </si>
  <si>
    <t xml:space="preserve">1217.</t>
  </si>
  <si>
    <t xml:space="preserve">Potony</t>
  </si>
  <si>
    <t xml:space="preserve">1218.</t>
  </si>
  <si>
    <t xml:space="preserve">Pusztakovácsi</t>
  </si>
  <si>
    <t xml:space="preserve">1219.</t>
  </si>
  <si>
    <t xml:space="preserve">Ráksi</t>
  </si>
  <si>
    <t xml:space="preserve">1220.</t>
  </si>
  <si>
    <t xml:space="preserve">Rinyabesenyő</t>
  </si>
  <si>
    <t xml:space="preserve">1221.</t>
  </si>
  <si>
    <t xml:space="preserve">Rinyakovácsi</t>
  </si>
  <si>
    <t xml:space="preserve">1222.</t>
  </si>
  <si>
    <t xml:space="preserve">Rinyaszentkirály</t>
  </si>
  <si>
    <t xml:space="preserve">1223.</t>
  </si>
  <si>
    <t xml:space="preserve">Rinyaújlak</t>
  </si>
  <si>
    <t xml:space="preserve">1224.</t>
  </si>
  <si>
    <t xml:space="preserve">Rinyaújnép</t>
  </si>
  <si>
    <t xml:space="preserve">1225.</t>
  </si>
  <si>
    <t xml:space="preserve">Ságvár</t>
  </si>
  <si>
    <t xml:space="preserve">1226.</t>
  </si>
  <si>
    <t xml:space="preserve">Segesd</t>
  </si>
  <si>
    <t xml:space="preserve">1227.</t>
  </si>
  <si>
    <t xml:space="preserve">Simonfa</t>
  </si>
  <si>
    <t xml:space="preserve">1228.</t>
  </si>
  <si>
    <t xml:space="preserve">Siójut</t>
  </si>
  <si>
    <t xml:space="preserve">1229.</t>
  </si>
  <si>
    <t xml:space="preserve">Som</t>
  </si>
  <si>
    <t xml:space="preserve">1230.</t>
  </si>
  <si>
    <t xml:space="preserve">Somodor</t>
  </si>
  <si>
    <t xml:space="preserve">1231.</t>
  </si>
  <si>
    <t xml:space="preserve">Somogyaracs</t>
  </si>
  <si>
    <t xml:space="preserve">1232.</t>
  </si>
  <si>
    <t xml:space="preserve">Somogyaszaló</t>
  </si>
  <si>
    <t xml:space="preserve">1233.</t>
  </si>
  <si>
    <t xml:space="preserve">Somogybabod</t>
  </si>
  <si>
    <t xml:space="preserve">1234.</t>
  </si>
  <si>
    <t xml:space="preserve">Somogybükkösd</t>
  </si>
  <si>
    <t xml:space="preserve">1235.</t>
  </si>
  <si>
    <t xml:space="preserve">Somogyfajsz</t>
  </si>
  <si>
    <t xml:space="preserve">1236.</t>
  </si>
  <si>
    <t xml:space="preserve">Somogygeszti</t>
  </si>
  <si>
    <t xml:space="preserve">1237.</t>
  </si>
  <si>
    <t xml:space="preserve">Somogyjád</t>
  </si>
  <si>
    <t xml:space="preserve">1238.</t>
  </si>
  <si>
    <t xml:space="preserve">Somogymeggyes</t>
  </si>
  <si>
    <t xml:space="preserve">1239.</t>
  </si>
  <si>
    <t xml:space="preserve">Somogysámson</t>
  </si>
  <si>
    <t xml:space="preserve">1240.</t>
  </si>
  <si>
    <t xml:space="preserve">Somogyszentpál</t>
  </si>
  <si>
    <t xml:space="preserve">1241.</t>
  </si>
  <si>
    <t xml:space="preserve">Somogyszob</t>
  </si>
  <si>
    <t xml:space="preserve">1242.</t>
  </si>
  <si>
    <t xml:space="preserve">Somogytúr</t>
  </si>
  <si>
    <t xml:space="preserve">1243.</t>
  </si>
  <si>
    <t xml:space="preserve">Somogyudvarhely</t>
  </si>
  <si>
    <t xml:space="preserve">1244.</t>
  </si>
  <si>
    <t xml:space="preserve">Somogyvámos</t>
  </si>
  <si>
    <t xml:space="preserve">1245.</t>
  </si>
  <si>
    <t xml:space="preserve">Somogyvár</t>
  </si>
  <si>
    <t xml:space="preserve">1246.</t>
  </si>
  <si>
    <t xml:space="preserve">Somogyzsitfa</t>
  </si>
  <si>
    <t xml:space="preserve">1247.</t>
  </si>
  <si>
    <t xml:space="preserve">Szabadi</t>
  </si>
  <si>
    <t xml:space="preserve">1248.</t>
  </si>
  <si>
    <t xml:space="preserve">Szabás</t>
  </si>
  <si>
    <t xml:space="preserve">1249.</t>
  </si>
  <si>
    <t xml:space="preserve">Szántód</t>
  </si>
  <si>
    <t xml:space="preserve">1250.</t>
  </si>
  <si>
    <t xml:space="preserve">Szegerdő</t>
  </si>
  <si>
    <t xml:space="preserve">1251.</t>
  </si>
  <si>
    <t xml:space="preserve">Szenna</t>
  </si>
  <si>
    <t xml:space="preserve">1252.</t>
  </si>
  <si>
    <t xml:space="preserve">Szenta</t>
  </si>
  <si>
    <t xml:space="preserve">1253.</t>
  </si>
  <si>
    <t xml:space="preserve">Szentborbás</t>
  </si>
  <si>
    <t xml:space="preserve">1254.</t>
  </si>
  <si>
    <t xml:space="preserve">Szenyér</t>
  </si>
  <si>
    <t xml:space="preserve">1255.</t>
  </si>
  <si>
    <t xml:space="preserve">Szilvásszentmárton</t>
  </si>
  <si>
    <t xml:space="preserve">1256.</t>
  </si>
  <si>
    <t xml:space="preserve">Szólád</t>
  </si>
  <si>
    <t xml:space="preserve">1257.</t>
  </si>
  <si>
    <t xml:space="preserve">Szulok</t>
  </si>
  <si>
    <t xml:space="preserve">1258.</t>
  </si>
  <si>
    <t xml:space="preserve">Tapsony</t>
  </si>
  <si>
    <t xml:space="preserve">1259.</t>
  </si>
  <si>
    <t xml:space="preserve">Tarany</t>
  </si>
  <si>
    <t xml:space="preserve">1260.</t>
  </si>
  <si>
    <t xml:space="preserve">Táska</t>
  </si>
  <si>
    <t xml:space="preserve">1261.</t>
  </si>
  <si>
    <t xml:space="preserve">Taszár</t>
  </si>
  <si>
    <t xml:space="preserve">1262.</t>
  </si>
  <si>
    <t xml:space="preserve">Tengőd</t>
  </si>
  <si>
    <t xml:space="preserve">1263.</t>
  </si>
  <si>
    <t xml:space="preserve">Tikos</t>
  </si>
  <si>
    <t xml:space="preserve">1264.</t>
  </si>
  <si>
    <t xml:space="preserve">Tótújfalu</t>
  </si>
  <si>
    <t xml:space="preserve">1265.</t>
  </si>
  <si>
    <t xml:space="preserve">Törökkoppány</t>
  </si>
  <si>
    <t xml:space="preserve">1266.</t>
  </si>
  <si>
    <t xml:space="preserve">Varászló</t>
  </si>
  <si>
    <t xml:space="preserve">1267.</t>
  </si>
  <si>
    <t xml:space="preserve">Várda</t>
  </si>
  <si>
    <t xml:space="preserve">1268.</t>
  </si>
  <si>
    <t xml:space="preserve">Vése</t>
  </si>
  <si>
    <t xml:space="preserve">1269.</t>
  </si>
  <si>
    <t xml:space="preserve">Visz</t>
  </si>
  <si>
    <t xml:space="preserve">1270.</t>
  </si>
  <si>
    <t xml:space="preserve">Vízvár</t>
  </si>
  <si>
    <t xml:space="preserve">1271.</t>
  </si>
  <si>
    <t xml:space="preserve">Zákányfalu</t>
  </si>
  <si>
    <t xml:space="preserve">1272.</t>
  </si>
  <si>
    <t xml:space="preserve">Zselickisfalud</t>
  </si>
  <si>
    <t xml:space="preserve">1273.</t>
  </si>
  <si>
    <t xml:space="preserve">Zselickislak</t>
  </si>
  <si>
    <t xml:space="preserve">1274.</t>
  </si>
  <si>
    <t xml:space="preserve">Zselicszentpál</t>
  </si>
  <si>
    <t xml:space="preserve">1275.</t>
  </si>
  <si>
    <t xml:space="preserve">Ajak</t>
  </si>
  <si>
    <t xml:space="preserve">Szabolcs-Szatmár-Bereg</t>
  </si>
  <si>
    <t xml:space="preserve">1276.</t>
  </si>
  <si>
    <t xml:space="preserve">Anarcs</t>
  </si>
  <si>
    <t xml:space="preserve">1277.</t>
  </si>
  <si>
    <t xml:space="preserve">Apagy</t>
  </si>
  <si>
    <t xml:space="preserve">1278.</t>
  </si>
  <si>
    <t xml:space="preserve">Aranyosapáti</t>
  </si>
  <si>
    <t xml:space="preserve">1279.</t>
  </si>
  <si>
    <t xml:space="preserve">Baktalórántháza</t>
  </si>
  <si>
    <t xml:space="preserve">1280.</t>
  </si>
  <si>
    <t xml:space="preserve">Balsa</t>
  </si>
  <si>
    <t xml:space="preserve">1281.</t>
  </si>
  <si>
    <t xml:space="preserve">Barabás</t>
  </si>
  <si>
    <t xml:space="preserve">1282.</t>
  </si>
  <si>
    <t xml:space="preserve">Bátorliget</t>
  </si>
  <si>
    <t xml:space="preserve">1283.</t>
  </si>
  <si>
    <t xml:space="preserve">Benk</t>
  </si>
  <si>
    <t xml:space="preserve">1284.</t>
  </si>
  <si>
    <t xml:space="preserve">Beregdaróc</t>
  </si>
  <si>
    <t xml:space="preserve">1285.</t>
  </si>
  <si>
    <t xml:space="preserve">Beregsurány</t>
  </si>
  <si>
    <t xml:space="preserve">1286.</t>
  </si>
  <si>
    <t xml:space="preserve">Berkesz</t>
  </si>
  <si>
    <t xml:space="preserve">1287.</t>
  </si>
  <si>
    <t xml:space="preserve">Besenyőd</t>
  </si>
  <si>
    <t xml:space="preserve">1288.</t>
  </si>
  <si>
    <t xml:space="preserve">Beszterec</t>
  </si>
  <si>
    <t xml:space="preserve">1289.</t>
  </si>
  <si>
    <t xml:space="preserve">Biri</t>
  </si>
  <si>
    <t xml:space="preserve">1290.</t>
  </si>
  <si>
    <t xml:space="preserve">Botpalád</t>
  </si>
  <si>
    <t xml:space="preserve">1291.</t>
  </si>
  <si>
    <t xml:space="preserve">Bököny</t>
  </si>
  <si>
    <t xml:space="preserve">1292.</t>
  </si>
  <si>
    <t xml:space="preserve">Cégénydányád</t>
  </si>
  <si>
    <t xml:space="preserve">1293.</t>
  </si>
  <si>
    <t xml:space="preserve">Csaholc</t>
  </si>
  <si>
    <t xml:space="preserve">1294.</t>
  </si>
  <si>
    <t xml:space="preserve">Csaroda</t>
  </si>
  <si>
    <t xml:space="preserve">1295.</t>
  </si>
  <si>
    <t xml:space="preserve">Császló</t>
  </si>
  <si>
    <t xml:space="preserve">1296.</t>
  </si>
  <si>
    <t xml:space="preserve">Csegöld</t>
  </si>
  <si>
    <t xml:space="preserve">1297.</t>
  </si>
  <si>
    <t xml:space="preserve">Csengersima</t>
  </si>
  <si>
    <t xml:space="preserve">1298.</t>
  </si>
  <si>
    <t xml:space="preserve">Csengerújfalu</t>
  </si>
  <si>
    <t xml:space="preserve">1299.</t>
  </si>
  <si>
    <t xml:space="preserve">Darnó</t>
  </si>
  <si>
    <t xml:space="preserve">1300.</t>
  </si>
  <si>
    <t xml:space="preserve">Demecser</t>
  </si>
  <si>
    <t xml:space="preserve">1301.</t>
  </si>
  <si>
    <t xml:space="preserve">Döge</t>
  </si>
  <si>
    <t xml:space="preserve">1302.</t>
  </si>
  <si>
    <t xml:space="preserve">Encsencs</t>
  </si>
  <si>
    <t xml:space="preserve">1303.</t>
  </si>
  <si>
    <t xml:space="preserve">Eperjeske</t>
  </si>
  <si>
    <t xml:space="preserve">1304.</t>
  </si>
  <si>
    <t xml:space="preserve">Fábiánháza</t>
  </si>
  <si>
    <t xml:space="preserve">1305.</t>
  </si>
  <si>
    <t xml:space="preserve">Fülesd</t>
  </si>
  <si>
    <t xml:space="preserve">1306.</t>
  </si>
  <si>
    <t xml:space="preserve">Fülpösdaróc</t>
  </si>
  <si>
    <t xml:space="preserve">1307.</t>
  </si>
  <si>
    <t xml:space="preserve">Gacsály</t>
  </si>
  <si>
    <t xml:space="preserve">1308.</t>
  </si>
  <si>
    <t xml:space="preserve">Garbolc</t>
  </si>
  <si>
    <t xml:space="preserve">1309.</t>
  </si>
  <si>
    <t xml:space="preserve">Gávavencsellő</t>
  </si>
  <si>
    <t xml:space="preserve">1310.</t>
  </si>
  <si>
    <t xml:space="preserve">Géberjén</t>
  </si>
  <si>
    <t xml:space="preserve">1311.</t>
  </si>
  <si>
    <t xml:space="preserve">Gégény</t>
  </si>
  <si>
    <t xml:space="preserve">1312.</t>
  </si>
  <si>
    <t xml:space="preserve">Gelénes</t>
  </si>
  <si>
    <t xml:space="preserve">1313.</t>
  </si>
  <si>
    <t xml:space="preserve">Gemzse</t>
  </si>
  <si>
    <t xml:space="preserve">1314.</t>
  </si>
  <si>
    <t xml:space="preserve">Geszteréd</t>
  </si>
  <si>
    <t xml:space="preserve">1315.</t>
  </si>
  <si>
    <t xml:space="preserve">Gulács</t>
  </si>
  <si>
    <t xml:space="preserve">1316.</t>
  </si>
  <si>
    <t xml:space="preserve">Győröcske</t>
  </si>
  <si>
    <t xml:space="preserve">1317.</t>
  </si>
  <si>
    <t xml:space="preserve">Győrtelek</t>
  </si>
  <si>
    <t xml:space="preserve">1318.</t>
  </si>
  <si>
    <t xml:space="preserve">Gyulaháza</t>
  </si>
  <si>
    <t xml:space="preserve">1319.</t>
  </si>
  <si>
    <t xml:space="preserve">Gyüre</t>
  </si>
  <si>
    <t xml:space="preserve">1320.</t>
  </si>
  <si>
    <t xml:space="preserve">Hermánszeg</t>
  </si>
  <si>
    <t xml:space="preserve">1321.</t>
  </si>
  <si>
    <t xml:space="preserve">Hetefejércse</t>
  </si>
  <si>
    <t xml:space="preserve">1322.</t>
  </si>
  <si>
    <t xml:space="preserve">Hodász</t>
  </si>
  <si>
    <t xml:space="preserve">1323.</t>
  </si>
  <si>
    <t xml:space="preserve">Ilk</t>
  </si>
  <si>
    <t xml:space="preserve">1324.</t>
  </si>
  <si>
    <t xml:space="preserve">Jánkmajtis</t>
  </si>
  <si>
    <t xml:space="preserve">1325.</t>
  </si>
  <si>
    <t xml:space="preserve">Jéke</t>
  </si>
  <si>
    <t xml:space="preserve">1326.</t>
  </si>
  <si>
    <t xml:space="preserve">Kállósemjén</t>
  </si>
  <si>
    <t xml:space="preserve">1327.</t>
  </si>
  <si>
    <t xml:space="preserve">Kálmánháza</t>
  </si>
  <si>
    <t xml:space="preserve">1328.</t>
  </si>
  <si>
    <t xml:space="preserve">Kántorjánosi</t>
  </si>
  <si>
    <t xml:space="preserve">1329.</t>
  </si>
  <si>
    <t xml:space="preserve">Kék</t>
  </si>
  <si>
    <t xml:space="preserve">1330.</t>
  </si>
  <si>
    <t xml:space="preserve">Kékcse</t>
  </si>
  <si>
    <t xml:space="preserve">1331.</t>
  </si>
  <si>
    <t xml:space="preserve">Kemecse</t>
  </si>
  <si>
    <t xml:space="preserve">1332.</t>
  </si>
  <si>
    <t xml:space="preserve">Kérsemjén</t>
  </si>
  <si>
    <t xml:space="preserve">1333.</t>
  </si>
  <si>
    <t xml:space="preserve">Kisar</t>
  </si>
  <si>
    <t xml:space="preserve">1334.</t>
  </si>
  <si>
    <t xml:space="preserve">Kishódos</t>
  </si>
  <si>
    <t xml:space="preserve">1335.</t>
  </si>
  <si>
    <t xml:space="preserve">Kisléta</t>
  </si>
  <si>
    <t xml:space="preserve">1336.</t>
  </si>
  <si>
    <t xml:space="preserve">Kisnamény</t>
  </si>
  <si>
    <t xml:space="preserve">1337.</t>
  </si>
  <si>
    <t xml:space="preserve">Kispalád</t>
  </si>
  <si>
    <t xml:space="preserve">1338.</t>
  </si>
  <si>
    <t xml:space="preserve">Kisvarsány</t>
  </si>
  <si>
    <t xml:space="preserve">1339.</t>
  </si>
  <si>
    <t xml:space="preserve">Kisszekeres</t>
  </si>
  <si>
    <t xml:space="preserve">1340.</t>
  </si>
  <si>
    <t xml:space="preserve">Komlódtótfalu</t>
  </si>
  <si>
    <t xml:space="preserve">1341.</t>
  </si>
  <si>
    <t xml:space="preserve">Komoró</t>
  </si>
  <si>
    <t xml:space="preserve">1342.</t>
  </si>
  <si>
    <t xml:space="preserve">Kótaj</t>
  </si>
  <si>
    <t xml:space="preserve">1343.</t>
  </si>
  <si>
    <t xml:space="preserve">Kölcse</t>
  </si>
  <si>
    <t xml:space="preserve">1344.</t>
  </si>
  <si>
    <t xml:space="preserve">Kömörő</t>
  </si>
  <si>
    <t xml:space="preserve">1345.</t>
  </si>
  <si>
    <t xml:space="preserve">Laskod</t>
  </si>
  <si>
    <t xml:space="preserve">1346.</t>
  </si>
  <si>
    <t xml:space="preserve">Levelek</t>
  </si>
  <si>
    <t xml:space="preserve">1347.</t>
  </si>
  <si>
    <t xml:space="preserve">Lónya</t>
  </si>
  <si>
    <t xml:space="preserve">1348.</t>
  </si>
  <si>
    <t xml:space="preserve">Lövőpetri</t>
  </si>
  <si>
    <t xml:space="preserve">1349.</t>
  </si>
  <si>
    <t xml:space="preserve">Magosliget</t>
  </si>
  <si>
    <t xml:space="preserve">1350.</t>
  </si>
  <si>
    <t xml:space="preserve">Magy</t>
  </si>
  <si>
    <t xml:space="preserve">1351.</t>
  </si>
  <si>
    <t xml:space="preserve">Mánd</t>
  </si>
  <si>
    <t xml:space="preserve">1352.</t>
  </si>
  <si>
    <t xml:space="preserve">Mándok</t>
  </si>
  <si>
    <t xml:space="preserve">1353.</t>
  </si>
  <si>
    <t xml:space="preserve">Máriapócs</t>
  </si>
  <si>
    <t xml:space="preserve">1354.</t>
  </si>
  <si>
    <t xml:space="preserve">Márokpapi</t>
  </si>
  <si>
    <t xml:space="preserve">1355.</t>
  </si>
  <si>
    <t xml:space="preserve">Mátyus</t>
  </si>
  <si>
    <t xml:space="preserve">1356.</t>
  </si>
  <si>
    <t xml:space="preserve">Méhtelek</t>
  </si>
  <si>
    <t xml:space="preserve">1357.</t>
  </si>
  <si>
    <t xml:space="preserve">Mérk</t>
  </si>
  <si>
    <t xml:space="preserve">1358.</t>
  </si>
  <si>
    <t xml:space="preserve">Mezőladány</t>
  </si>
  <si>
    <t xml:space="preserve">1359.</t>
  </si>
  <si>
    <t xml:space="preserve">Milota</t>
  </si>
  <si>
    <t xml:space="preserve">1360.</t>
  </si>
  <si>
    <t xml:space="preserve">Nagyar</t>
  </si>
  <si>
    <t xml:space="preserve">1361.</t>
  </si>
  <si>
    <t xml:space="preserve">Nagycserkesz</t>
  </si>
  <si>
    <t xml:space="preserve">1362.</t>
  </si>
  <si>
    <t xml:space="preserve">Nagydobos</t>
  </si>
  <si>
    <t xml:space="preserve">1363.</t>
  </si>
  <si>
    <t xml:space="preserve">Nagyhódos</t>
  </si>
  <si>
    <t xml:space="preserve">1364.</t>
  </si>
  <si>
    <t xml:space="preserve">Nagyszekeres</t>
  </si>
  <si>
    <t xml:space="preserve">1365.</t>
  </si>
  <si>
    <t xml:space="preserve">Nagyvarsány</t>
  </si>
  <si>
    <t xml:space="preserve">1366.</t>
  </si>
  <si>
    <t xml:space="preserve">Napkor</t>
  </si>
  <si>
    <t xml:space="preserve">1367.</t>
  </si>
  <si>
    <t xml:space="preserve">Nemesborzova</t>
  </si>
  <si>
    <t xml:space="preserve">1368.</t>
  </si>
  <si>
    <t xml:space="preserve">Nyírbéltek</t>
  </si>
  <si>
    <t xml:space="preserve">1369.</t>
  </si>
  <si>
    <t xml:space="preserve">Nyírcsaholy</t>
  </si>
  <si>
    <t xml:space="preserve">1370.</t>
  </si>
  <si>
    <t xml:space="preserve">Nyírcsászári</t>
  </si>
  <si>
    <t xml:space="preserve">1371.</t>
  </si>
  <si>
    <t xml:space="preserve">Nyírderzs</t>
  </si>
  <si>
    <t xml:space="preserve">1372.</t>
  </si>
  <si>
    <t xml:space="preserve">Nyírgelse</t>
  </si>
  <si>
    <t xml:space="preserve">1373.</t>
  </si>
  <si>
    <t xml:space="preserve">Nyíribrony</t>
  </si>
  <si>
    <t xml:space="preserve">1374.</t>
  </si>
  <si>
    <t xml:space="preserve">Nyírjákó</t>
  </si>
  <si>
    <t xml:space="preserve">1375.</t>
  </si>
  <si>
    <t xml:space="preserve">Nyírkáta</t>
  </si>
  <si>
    <t xml:space="preserve">1376.</t>
  </si>
  <si>
    <t xml:space="preserve">Nyírkércs</t>
  </si>
  <si>
    <t xml:space="preserve">1377.</t>
  </si>
  <si>
    <t xml:space="preserve">Nyírlövő</t>
  </si>
  <si>
    <t xml:space="preserve">1378.</t>
  </si>
  <si>
    <t xml:space="preserve">Nyírlugos</t>
  </si>
  <si>
    <t xml:space="preserve">1379.</t>
  </si>
  <si>
    <t xml:space="preserve">Nyírmada</t>
  </si>
  <si>
    <t xml:space="preserve">1380.</t>
  </si>
  <si>
    <t xml:space="preserve">Nyírmeggyes</t>
  </si>
  <si>
    <t xml:space="preserve">1381.</t>
  </si>
  <si>
    <t xml:space="preserve">Nyírmihálydi</t>
  </si>
  <si>
    <t xml:space="preserve">1382.</t>
  </si>
  <si>
    <t xml:space="preserve">Nyírpazony</t>
  </si>
  <si>
    <t xml:space="preserve">1383.</t>
  </si>
  <si>
    <t xml:space="preserve">Nyírpilis</t>
  </si>
  <si>
    <t xml:space="preserve">1384.</t>
  </si>
  <si>
    <t xml:space="preserve">Nyírtass</t>
  </si>
  <si>
    <t xml:space="preserve">1385.</t>
  </si>
  <si>
    <t xml:space="preserve">Nyírtét</t>
  </si>
  <si>
    <t xml:space="preserve">1386.</t>
  </si>
  <si>
    <t xml:space="preserve">Nyírtura</t>
  </si>
  <si>
    <t xml:space="preserve">1387.</t>
  </si>
  <si>
    <t xml:space="preserve">Nyírvasvári</t>
  </si>
  <si>
    <t xml:space="preserve">1388.</t>
  </si>
  <si>
    <t xml:space="preserve">Ófehértó</t>
  </si>
  <si>
    <t xml:space="preserve">1389.</t>
  </si>
  <si>
    <t xml:space="preserve">Ópályi</t>
  </si>
  <si>
    <t xml:space="preserve">1390.</t>
  </si>
  <si>
    <t xml:space="preserve">Ököritófülpös</t>
  </si>
  <si>
    <t xml:space="preserve">1391.</t>
  </si>
  <si>
    <t xml:space="preserve">Ömböly</t>
  </si>
  <si>
    <t xml:space="preserve">1392.</t>
  </si>
  <si>
    <t xml:space="preserve">Őr</t>
  </si>
  <si>
    <t xml:space="preserve">1393.</t>
  </si>
  <si>
    <t xml:space="preserve">Panyola</t>
  </si>
  <si>
    <t xml:space="preserve">1394.</t>
  </si>
  <si>
    <t xml:space="preserve">Pap</t>
  </si>
  <si>
    <t xml:space="preserve">1395.</t>
  </si>
  <si>
    <t xml:space="preserve">Papos</t>
  </si>
  <si>
    <t xml:space="preserve">1396.</t>
  </si>
  <si>
    <t xml:space="preserve">Penyige</t>
  </si>
  <si>
    <t xml:space="preserve">1397.</t>
  </si>
  <si>
    <t xml:space="preserve">Petneháza</t>
  </si>
  <si>
    <t xml:space="preserve">1398.</t>
  </si>
  <si>
    <t xml:space="preserve">Piricse</t>
  </si>
  <si>
    <t xml:space="preserve">1399.</t>
  </si>
  <si>
    <t xml:space="preserve">Pócspetri</t>
  </si>
  <si>
    <t xml:space="preserve">1400.</t>
  </si>
  <si>
    <t xml:space="preserve">Porcsalma</t>
  </si>
  <si>
    <t xml:space="preserve">1401.</t>
  </si>
  <si>
    <t xml:space="preserve">Ramocsaháza</t>
  </si>
  <si>
    <t xml:space="preserve">1402.</t>
  </si>
  <si>
    <t xml:space="preserve">Rápolt</t>
  </si>
  <si>
    <t xml:space="preserve">1403.</t>
  </si>
  <si>
    <t xml:space="preserve">Rétközberencs</t>
  </si>
  <si>
    <t xml:space="preserve">1404.</t>
  </si>
  <si>
    <t xml:space="preserve">Rohod</t>
  </si>
  <si>
    <t xml:space="preserve">1405.</t>
  </si>
  <si>
    <t xml:space="preserve">Rozsály</t>
  </si>
  <si>
    <t xml:space="preserve">1406.</t>
  </si>
  <si>
    <t xml:space="preserve">Sényő</t>
  </si>
  <si>
    <t xml:space="preserve">1407.</t>
  </si>
  <si>
    <t xml:space="preserve">Sonkád</t>
  </si>
  <si>
    <t xml:space="preserve">1408.</t>
  </si>
  <si>
    <t xml:space="preserve">Szabolcs</t>
  </si>
  <si>
    <t xml:space="preserve">1409.</t>
  </si>
  <si>
    <t xml:space="preserve">Szabolcsbáka</t>
  </si>
  <si>
    <t xml:space="preserve">1410.</t>
  </si>
  <si>
    <t xml:space="preserve">Szabolcsveresmart</t>
  </si>
  <si>
    <t xml:space="preserve">1411.</t>
  </si>
  <si>
    <t xml:space="preserve">Szamosangyalos</t>
  </si>
  <si>
    <t xml:space="preserve">1412.</t>
  </si>
  <si>
    <t xml:space="preserve">Szamosbecs</t>
  </si>
  <si>
    <t xml:space="preserve">1413.</t>
  </si>
  <si>
    <t xml:space="preserve">Szamossályi</t>
  </si>
  <si>
    <t xml:space="preserve">1414.</t>
  </si>
  <si>
    <t xml:space="preserve">Szamostatárfalva</t>
  </si>
  <si>
    <t xml:space="preserve">1415.</t>
  </si>
  <si>
    <t xml:space="preserve">Szamosszeg</t>
  </si>
  <si>
    <t xml:space="preserve">1416.</t>
  </si>
  <si>
    <t xml:space="preserve">Szatmárcseke</t>
  </si>
  <si>
    <t xml:space="preserve">1417.</t>
  </si>
  <si>
    <t xml:space="preserve">Székely</t>
  </si>
  <si>
    <t xml:space="preserve">1418.</t>
  </si>
  <si>
    <t xml:space="preserve">Szorgalmatos</t>
  </si>
  <si>
    <t xml:space="preserve">1419.</t>
  </si>
  <si>
    <t xml:space="preserve">Tákos</t>
  </si>
  <si>
    <t xml:space="preserve">1420.</t>
  </si>
  <si>
    <t xml:space="preserve">Tarpa</t>
  </si>
  <si>
    <t xml:space="preserve">1421.</t>
  </si>
  <si>
    <t xml:space="preserve">Terem</t>
  </si>
  <si>
    <t xml:space="preserve">1422.</t>
  </si>
  <si>
    <t xml:space="preserve">Tiszaadony</t>
  </si>
  <si>
    <t xml:space="preserve">1423.</t>
  </si>
  <si>
    <t xml:space="preserve">Tiszabecs</t>
  </si>
  <si>
    <t xml:space="preserve">1424.</t>
  </si>
  <si>
    <t xml:space="preserve">Tiszacsécse</t>
  </si>
  <si>
    <t xml:space="preserve">1425.</t>
  </si>
  <si>
    <t xml:space="preserve">Tiszadob</t>
  </si>
  <si>
    <t xml:space="preserve">1426.</t>
  </si>
  <si>
    <t xml:space="preserve">Tiszakerecseny</t>
  </si>
  <si>
    <t xml:space="preserve">1427.</t>
  </si>
  <si>
    <t xml:space="preserve">Tiszakóród</t>
  </si>
  <si>
    <t xml:space="preserve">1428.</t>
  </si>
  <si>
    <t xml:space="preserve">Tiszarád</t>
  </si>
  <si>
    <t xml:space="preserve">1429.</t>
  </si>
  <si>
    <t xml:space="preserve">Tiszaszentmárton</t>
  </si>
  <si>
    <t xml:space="preserve">1430.</t>
  </si>
  <si>
    <t xml:space="preserve">Tiszatelek</t>
  </si>
  <si>
    <t xml:space="preserve">1431.</t>
  </si>
  <si>
    <t xml:space="preserve">Tiszavid</t>
  </si>
  <si>
    <t xml:space="preserve">1432.</t>
  </si>
  <si>
    <t xml:space="preserve">Tisztaberek</t>
  </si>
  <si>
    <t xml:space="preserve">1433.</t>
  </si>
  <si>
    <t xml:space="preserve">Tivadar</t>
  </si>
  <si>
    <t xml:space="preserve">1434.</t>
  </si>
  <si>
    <t xml:space="preserve">Tornyospálca</t>
  </si>
  <si>
    <t xml:space="preserve">1435.</t>
  </si>
  <si>
    <t xml:space="preserve">Tunyogmatolcs</t>
  </si>
  <si>
    <t xml:space="preserve">1436.</t>
  </si>
  <si>
    <t xml:space="preserve">Túristvándi</t>
  </si>
  <si>
    <t xml:space="preserve">1437.</t>
  </si>
  <si>
    <t xml:space="preserve">Túrricse</t>
  </si>
  <si>
    <t xml:space="preserve">1438.</t>
  </si>
  <si>
    <t xml:space="preserve">Tuzsér</t>
  </si>
  <si>
    <t xml:space="preserve">1439.</t>
  </si>
  <si>
    <t xml:space="preserve">Tyukod</t>
  </si>
  <si>
    <t xml:space="preserve">1440.</t>
  </si>
  <si>
    <t xml:space="preserve">Újdombrád</t>
  </si>
  <si>
    <t xml:space="preserve">1441.</t>
  </si>
  <si>
    <t xml:space="preserve">Újkenéz</t>
  </si>
  <si>
    <t xml:space="preserve">1442.</t>
  </si>
  <si>
    <t xml:space="preserve">Ura</t>
  </si>
  <si>
    <t xml:space="preserve">1443.</t>
  </si>
  <si>
    <t xml:space="preserve">Uszka</t>
  </si>
  <si>
    <t xml:space="preserve">1444.</t>
  </si>
  <si>
    <t xml:space="preserve">Vállaj</t>
  </si>
  <si>
    <t xml:space="preserve">1445.</t>
  </si>
  <si>
    <t xml:space="preserve">Vámosatya</t>
  </si>
  <si>
    <t xml:space="preserve">1446.</t>
  </si>
  <si>
    <t xml:space="preserve">Vámosoroszi</t>
  </si>
  <si>
    <t xml:space="preserve">1447.</t>
  </si>
  <si>
    <t xml:space="preserve">Vasmegyer</t>
  </si>
  <si>
    <t xml:space="preserve">1448.</t>
  </si>
  <si>
    <t xml:space="preserve">Záhony</t>
  </si>
  <si>
    <t xml:space="preserve">1449.</t>
  </si>
  <si>
    <t xml:space="preserve">Zajta</t>
  </si>
  <si>
    <t xml:space="preserve">1450.</t>
  </si>
  <si>
    <t xml:space="preserve">Zsarolyán</t>
  </si>
  <si>
    <t xml:space="preserve">1451.</t>
  </si>
  <si>
    <t xml:space="preserve">Zsurk</t>
  </si>
  <si>
    <t xml:space="preserve">1452.</t>
  </si>
  <si>
    <t xml:space="preserve">Alsónyék</t>
  </si>
  <si>
    <t xml:space="preserve">Tolna</t>
  </si>
  <si>
    <t xml:space="preserve">1453.</t>
  </si>
  <si>
    <t xml:space="preserve">Báta</t>
  </si>
  <si>
    <t xml:space="preserve">1454.</t>
  </si>
  <si>
    <t xml:space="preserve">Bátaapáti</t>
  </si>
  <si>
    <t xml:space="preserve">1455.</t>
  </si>
  <si>
    <t xml:space="preserve">Bikács</t>
  </si>
  <si>
    <t xml:space="preserve">1456.</t>
  </si>
  <si>
    <t xml:space="preserve">Bogyiszló</t>
  </si>
  <si>
    <t xml:space="preserve">1457.</t>
  </si>
  <si>
    <t xml:space="preserve">Bölcske</t>
  </si>
  <si>
    <t xml:space="preserve">1458.</t>
  </si>
  <si>
    <t xml:space="preserve">Cikó</t>
  </si>
  <si>
    <t xml:space="preserve">1459.</t>
  </si>
  <si>
    <t xml:space="preserve">Csikóstőttős</t>
  </si>
  <si>
    <t xml:space="preserve">1460.</t>
  </si>
  <si>
    <t xml:space="preserve">Dalmand</t>
  </si>
  <si>
    <t xml:space="preserve">1461.</t>
  </si>
  <si>
    <t xml:space="preserve">Decs</t>
  </si>
  <si>
    <t xml:space="preserve">1462.</t>
  </si>
  <si>
    <t xml:space="preserve">Diósberény</t>
  </si>
  <si>
    <t xml:space="preserve">1463.</t>
  </si>
  <si>
    <t xml:space="preserve">Döbrököz</t>
  </si>
  <si>
    <t xml:space="preserve">1464.</t>
  </si>
  <si>
    <t xml:space="preserve">Értény</t>
  </si>
  <si>
    <t xml:space="preserve">1465.</t>
  </si>
  <si>
    <t xml:space="preserve">Fácánkert</t>
  </si>
  <si>
    <t xml:space="preserve">1466.</t>
  </si>
  <si>
    <t xml:space="preserve">Fadd</t>
  </si>
  <si>
    <t xml:space="preserve">1467.</t>
  </si>
  <si>
    <t xml:space="preserve">Fürged</t>
  </si>
  <si>
    <t xml:space="preserve">1468.</t>
  </si>
  <si>
    <t xml:space="preserve">Gerjen</t>
  </si>
  <si>
    <t xml:space="preserve">1469.</t>
  </si>
  <si>
    <t xml:space="preserve">Grábóc</t>
  </si>
  <si>
    <t xml:space="preserve">1470.</t>
  </si>
  <si>
    <t xml:space="preserve">Gyönk</t>
  </si>
  <si>
    <t xml:space="preserve">1471.</t>
  </si>
  <si>
    <t xml:space="preserve">Gyulaj</t>
  </si>
  <si>
    <t xml:space="preserve">1472.</t>
  </si>
  <si>
    <t xml:space="preserve">Harc</t>
  </si>
  <si>
    <t xml:space="preserve">1473.</t>
  </si>
  <si>
    <t xml:space="preserve">Hőgyész</t>
  </si>
  <si>
    <t xml:space="preserve">1474.</t>
  </si>
  <si>
    <t xml:space="preserve">Iregszemcse</t>
  </si>
  <si>
    <t xml:space="preserve">1475.</t>
  </si>
  <si>
    <t xml:space="preserve">Kalaznó</t>
  </si>
  <si>
    <t xml:space="preserve">1476.</t>
  </si>
  <si>
    <t xml:space="preserve">Kapospula</t>
  </si>
  <si>
    <t xml:space="preserve">1477.</t>
  </si>
  <si>
    <t xml:space="preserve">Kéty</t>
  </si>
  <si>
    <t xml:space="preserve">1478.</t>
  </si>
  <si>
    <t xml:space="preserve">Kistormás</t>
  </si>
  <si>
    <t xml:space="preserve">1479.</t>
  </si>
  <si>
    <t xml:space="preserve">Kocsola</t>
  </si>
  <si>
    <t xml:space="preserve">1480.</t>
  </si>
  <si>
    <t xml:space="preserve">Koppányszántó</t>
  </si>
  <si>
    <t xml:space="preserve">1481.</t>
  </si>
  <si>
    <t xml:space="preserve">Kölesd</t>
  </si>
  <si>
    <t xml:space="preserve">1482.</t>
  </si>
  <si>
    <t xml:space="preserve">Kurd</t>
  </si>
  <si>
    <t xml:space="preserve">1483.</t>
  </si>
  <si>
    <t xml:space="preserve">Lápafő</t>
  </si>
  <si>
    <t xml:space="preserve">1484.</t>
  </si>
  <si>
    <t xml:space="preserve">Medina</t>
  </si>
  <si>
    <t xml:space="preserve">1485.</t>
  </si>
  <si>
    <t xml:space="preserve">Mórágy</t>
  </si>
  <si>
    <t xml:space="preserve">1486.</t>
  </si>
  <si>
    <t xml:space="preserve">Mőcsény</t>
  </si>
  <si>
    <t xml:space="preserve">1487.</t>
  </si>
  <si>
    <t xml:space="preserve">Murga</t>
  </si>
  <si>
    <t xml:space="preserve">1488.</t>
  </si>
  <si>
    <t xml:space="preserve">Nagykónyi</t>
  </si>
  <si>
    <t xml:space="preserve">1489.</t>
  </si>
  <si>
    <t xml:space="preserve">Nagyszokoly</t>
  </si>
  <si>
    <t xml:space="preserve">1490.</t>
  </si>
  <si>
    <t xml:space="preserve">Nak</t>
  </si>
  <si>
    <t xml:space="preserve">1491.</t>
  </si>
  <si>
    <t xml:space="preserve">Ozora</t>
  </si>
  <si>
    <t xml:space="preserve">1492.</t>
  </si>
  <si>
    <t xml:space="preserve">Őcsény</t>
  </si>
  <si>
    <t xml:space="preserve">1493.</t>
  </si>
  <si>
    <t xml:space="preserve">Pálfa</t>
  </si>
  <si>
    <t xml:space="preserve">1494.</t>
  </si>
  <si>
    <t xml:space="preserve">Pári</t>
  </si>
  <si>
    <t xml:space="preserve">1495.</t>
  </si>
  <si>
    <t xml:space="preserve">Pincehely</t>
  </si>
  <si>
    <t xml:space="preserve">1496.</t>
  </si>
  <si>
    <t xml:space="preserve">Pörböly</t>
  </si>
  <si>
    <t xml:space="preserve">1497.</t>
  </si>
  <si>
    <t xml:space="preserve">Pusztahencse</t>
  </si>
  <si>
    <t xml:space="preserve">1498.</t>
  </si>
  <si>
    <t xml:space="preserve">Sárpilis</t>
  </si>
  <si>
    <t xml:space="preserve">1499.</t>
  </si>
  <si>
    <t xml:space="preserve">Sárszentlőrinc</t>
  </si>
  <si>
    <t xml:space="preserve">1500.</t>
  </si>
  <si>
    <t xml:space="preserve">Sióagárd</t>
  </si>
  <si>
    <t xml:space="preserve">1501.</t>
  </si>
  <si>
    <t xml:space="preserve">Szakcs</t>
  </si>
  <si>
    <t xml:space="preserve">1502.</t>
  </si>
  <si>
    <t xml:space="preserve">Szálka</t>
  </si>
  <si>
    <t xml:space="preserve">1503.</t>
  </si>
  <si>
    <t xml:space="preserve">Szedres</t>
  </si>
  <si>
    <t xml:space="preserve">1504.</t>
  </si>
  <si>
    <t xml:space="preserve">Tevel</t>
  </si>
  <si>
    <t xml:space="preserve">1505.</t>
  </si>
  <si>
    <t xml:space="preserve">Újireg</t>
  </si>
  <si>
    <t xml:space="preserve">1506.</t>
  </si>
  <si>
    <t xml:space="preserve">Várdomb</t>
  </si>
  <si>
    <t xml:space="preserve">1507.</t>
  </si>
  <si>
    <t xml:space="preserve">Várong</t>
  </si>
  <si>
    <t xml:space="preserve">1508.</t>
  </si>
  <si>
    <t xml:space="preserve">Varsád</t>
  </si>
  <si>
    <t xml:space="preserve">1509.</t>
  </si>
  <si>
    <t xml:space="preserve">Závod</t>
  </si>
  <si>
    <t xml:space="preserve">1510.</t>
  </si>
  <si>
    <t xml:space="preserve">Zomba</t>
  </si>
  <si>
    <t xml:space="preserve">1511.</t>
  </si>
  <si>
    <t xml:space="preserve">Acsád</t>
  </si>
  <si>
    <t xml:space="preserve">Vas</t>
  </si>
  <si>
    <t xml:space="preserve">1512.</t>
  </si>
  <si>
    <t xml:space="preserve">Balogunyom</t>
  </si>
  <si>
    <t xml:space="preserve">1513.</t>
  </si>
  <si>
    <t xml:space="preserve">Bük</t>
  </si>
  <si>
    <t xml:space="preserve">1514.</t>
  </si>
  <si>
    <t xml:space="preserve">Csákánydoroszló</t>
  </si>
  <si>
    <t xml:space="preserve">1515.</t>
  </si>
  <si>
    <t xml:space="preserve">Csehi</t>
  </si>
  <si>
    <t xml:space="preserve">1516.</t>
  </si>
  <si>
    <t xml:space="preserve">Csénye</t>
  </si>
  <si>
    <t xml:space="preserve">1517.</t>
  </si>
  <si>
    <t xml:space="preserve">Csepreg</t>
  </si>
  <si>
    <t xml:space="preserve">1518.</t>
  </si>
  <si>
    <t xml:space="preserve">Csipkerek</t>
  </si>
  <si>
    <t xml:space="preserve">1519.</t>
  </si>
  <si>
    <t xml:space="preserve">Egervölgy</t>
  </si>
  <si>
    <t xml:space="preserve">1520.</t>
  </si>
  <si>
    <t xml:space="preserve">Halastó</t>
  </si>
  <si>
    <t xml:space="preserve">1521.</t>
  </si>
  <si>
    <t xml:space="preserve">Ikervár</t>
  </si>
  <si>
    <t xml:space="preserve">1522.</t>
  </si>
  <si>
    <t xml:space="preserve">Jánosháza</t>
  </si>
  <si>
    <t xml:space="preserve">1523.</t>
  </si>
  <si>
    <t xml:space="preserve">Kám</t>
  </si>
  <si>
    <t xml:space="preserve">1524.</t>
  </si>
  <si>
    <t xml:space="preserve">Kercaszomor</t>
  </si>
  <si>
    <t xml:space="preserve">1525.</t>
  </si>
  <si>
    <t xml:space="preserve">Kisunyom</t>
  </si>
  <si>
    <t xml:space="preserve">1526.</t>
  </si>
  <si>
    <t xml:space="preserve">Lócs</t>
  </si>
  <si>
    <t xml:space="preserve">1527.</t>
  </si>
  <si>
    <t xml:space="preserve">Lukácsháza</t>
  </si>
  <si>
    <t xml:space="preserve">1528.</t>
  </si>
  <si>
    <t xml:space="preserve">Magyarszecsőd</t>
  </si>
  <si>
    <t xml:space="preserve">1529.</t>
  </si>
  <si>
    <t xml:space="preserve">Magyarszombatfa</t>
  </si>
  <si>
    <t xml:space="preserve">1530.</t>
  </si>
  <si>
    <t xml:space="preserve">Megyehíd</t>
  </si>
  <si>
    <t xml:space="preserve">1531.</t>
  </si>
  <si>
    <t xml:space="preserve">Meszlen</t>
  </si>
  <si>
    <t xml:space="preserve">1532.</t>
  </si>
  <si>
    <t xml:space="preserve">Nagymizdó</t>
  </si>
  <si>
    <t xml:space="preserve">1533.</t>
  </si>
  <si>
    <t xml:space="preserve">Nemeskeresztúr</t>
  </si>
  <si>
    <t xml:space="preserve">1534.</t>
  </si>
  <si>
    <t xml:space="preserve">Olaszfa</t>
  </si>
  <si>
    <t xml:space="preserve">1535.</t>
  </si>
  <si>
    <t xml:space="preserve">Oszkó</t>
  </si>
  <si>
    <t xml:space="preserve">1536.</t>
  </si>
  <si>
    <t xml:space="preserve">Őriszentpéter</t>
  </si>
  <si>
    <t xml:space="preserve">1537.</t>
  </si>
  <si>
    <t xml:space="preserve">Püspökmolnári</t>
  </si>
  <si>
    <t xml:space="preserve">1538.</t>
  </si>
  <si>
    <t xml:space="preserve">Rábahídvég</t>
  </si>
  <si>
    <t xml:space="preserve">1539.</t>
  </si>
  <si>
    <t xml:space="preserve">Rábatöttös</t>
  </si>
  <si>
    <t xml:space="preserve">1540.</t>
  </si>
  <si>
    <t xml:space="preserve">Rum</t>
  </si>
  <si>
    <t xml:space="preserve">1541.</t>
  </si>
  <si>
    <t xml:space="preserve">Sajtoskál</t>
  </si>
  <si>
    <t xml:space="preserve">1542.</t>
  </si>
  <si>
    <t xml:space="preserve">Sitke</t>
  </si>
  <si>
    <t xml:space="preserve">1543.</t>
  </si>
  <si>
    <t xml:space="preserve">Sorokpolány</t>
  </si>
  <si>
    <t xml:space="preserve">1544.</t>
  </si>
  <si>
    <t xml:space="preserve">Szakonyfalu</t>
  </si>
  <si>
    <t xml:space="preserve">1545.</t>
  </si>
  <si>
    <t xml:space="preserve">Szeleste</t>
  </si>
  <si>
    <t xml:space="preserve">1546.</t>
  </si>
  <si>
    <t xml:space="preserve">Szemenye</t>
  </si>
  <si>
    <t xml:space="preserve">1547.</t>
  </si>
  <si>
    <t xml:space="preserve">Táplánszentkereszt</t>
  </si>
  <si>
    <t xml:space="preserve">1548.</t>
  </si>
  <si>
    <t xml:space="preserve">Tormásliget</t>
  </si>
  <si>
    <t xml:space="preserve">1549.</t>
  </si>
  <si>
    <t xml:space="preserve">Torony</t>
  </si>
  <si>
    <t xml:space="preserve">1550.</t>
  </si>
  <si>
    <t xml:space="preserve">Tömörd</t>
  </si>
  <si>
    <t xml:space="preserve">1551.</t>
  </si>
  <si>
    <t xml:space="preserve">Vámoscsalád</t>
  </si>
  <si>
    <t xml:space="preserve">1552.</t>
  </si>
  <si>
    <t xml:space="preserve">Vasvár</t>
  </si>
  <si>
    <t xml:space="preserve">1553.</t>
  </si>
  <si>
    <t xml:space="preserve">Vasszilvágy</t>
  </si>
  <si>
    <t xml:space="preserve">1554.</t>
  </si>
  <si>
    <t xml:space="preserve">Vát</t>
  </si>
  <si>
    <t xml:space="preserve">1555.</t>
  </si>
  <si>
    <t xml:space="preserve">Velemér</t>
  </si>
  <si>
    <t xml:space="preserve">1556.</t>
  </si>
  <si>
    <t xml:space="preserve">Vép</t>
  </si>
  <si>
    <t xml:space="preserve">1557.</t>
  </si>
  <si>
    <t xml:space="preserve">Ábrahámhegy</t>
  </si>
  <si>
    <t xml:space="preserve">Veszprém</t>
  </si>
  <si>
    <t xml:space="preserve">1558.</t>
  </si>
  <si>
    <t xml:space="preserve">Adásztevel</t>
  </si>
  <si>
    <t xml:space="preserve">1559.</t>
  </si>
  <si>
    <t xml:space="preserve">Badacsonytomaj</t>
  </si>
  <si>
    <t xml:space="preserve">1560.</t>
  </si>
  <si>
    <t xml:space="preserve">Badacsonytördemic</t>
  </si>
  <si>
    <t xml:space="preserve">1561.</t>
  </si>
  <si>
    <t xml:space="preserve">Bakonyjákó</t>
  </si>
  <si>
    <t xml:space="preserve">1562.</t>
  </si>
  <si>
    <t xml:space="preserve">Bakonykoppány</t>
  </si>
  <si>
    <t xml:space="preserve">1563.</t>
  </si>
  <si>
    <t xml:space="preserve">Bakonynána</t>
  </si>
  <si>
    <t xml:space="preserve">1564.</t>
  </si>
  <si>
    <t xml:space="preserve">Bakonyoszlop</t>
  </si>
  <si>
    <t xml:space="preserve">1565.</t>
  </si>
  <si>
    <t xml:space="preserve">Bakonypölöske</t>
  </si>
  <si>
    <t xml:space="preserve">1566.</t>
  </si>
  <si>
    <t xml:space="preserve">Bakonyszentkirály</t>
  </si>
  <si>
    <t xml:space="preserve">1567.</t>
  </si>
  <si>
    <t xml:space="preserve">Bakonyszücs</t>
  </si>
  <si>
    <t xml:space="preserve">1568.</t>
  </si>
  <si>
    <t xml:space="preserve">Balatonakali</t>
  </si>
  <si>
    <t xml:space="preserve">1569.</t>
  </si>
  <si>
    <t xml:space="preserve">Balatonederics</t>
  </si>
  <si>
    <t xml:space="preserve">1570.</t>
  </si>
  <si>
    <t xml:space="preserve">Balatonfőkajár</t>
  </si>
  <si>
    <t xml:space="preserve">1571.</t>
  </si>
  <si>
    <t xml:space="preserve">Balatonhenye</t>
  </si>
  <si>
    <t xml:space="preserve">1572.</t>
  </si>
  <si>
    <t xml:space="preserve">Balatonkenese</t>
  </si>
  <si>
    <t xml:space="preserve">1573.</t>
  </si>
  <si>
    <t xml:space="preserve">Balatonrendes</t>
  </si>
  <si>
    <t xml:space="preserve">1574.</t>
  </si>
  <si>
    <t xml:space="preserve">Balatonszőlős</t>
  </si>
  <si>
    <t xml:space="preserve">1575.</t>
  </si>
  <si>
    <t xml:space="preserve">Balatonvilágos</t>
  </si>
  <si>
    <t xml:space="preserve">1576.</t>
  </si>
  <si>
    <t xml:space="preserve">Barnag</t>
  </si>
  <si>
    <t xml:space="preserve">1577.</t>
  </si>
  <si>
    <t xml:space="preserve">Béb</t>
  </si>
  <si>
    <t xml:space="preserve">1578.</t>
  </si>
  <si>
    <t xml:space="preserve">Borszörcsök</t>
  </si>
  <si>
    <t xml:space="preserve">1579.</t>
  </si>
  <si>
    <t xml:space="preserve">Borzavár</t>
  </si>
  <si>
    <t xml:space="preserve">1580.</t>
  </si>
  <si>
    <t xml:space="preserve">Csabrendek</t>
  </si>
  <si>
    <t xml:space="preserve">1581.</t>
  </si>
  <si>
    <t xml:space="preserve">Csesznek</t>
  </si>
  <si>
    <t xml:space="preserve">1582.</t>
  </si>
  <si>
    <t xml:space="preserve">Csót</t>
  </si>
  <si>
    <t xml:space="preserve">1583.</t>
  </si>
  <si>
    <t xml:space="preserve">Dabronc</t>
  </si>
  <si>
    <t xml:space="preserve">1584.</t>
  </si>
  <si>
    <t xml:space="preserve">Dabrony</t>
  </si>
  <si>
    <t xml:space="preserve">1585.</t>
  </si>
  <si>
    <t xml:space="preserve">Devecser</t>
  </si>
  <si>
    <t xml:space="preserve">1586.</t>
  </si>
  <si>
    <t xml:space="preserve">Doba</t>
  </si>
  <si>
    <t xml:space="preserve">1587.</t>
  </si>
  <si>
    <t xml:space="preserve">Döbrönte</t>
  </si>
  <si>
    <t xml:space="preserve">1588.</t>
  </si>
  <si>
    <t xml:space="preserve">Dudar</t>
  </si>
  <si>
    <t xml:space="preserve">1589.</t>
  </si>
  <si>
    <t xml:space="preserve">Farkasgyepű</t>
  </si>
  <si>
    <t xml:space="preserve">1590.</t>
  </si>
  <si>
    <t xml:space="preserve">Felsőörs</t>
  </si>
  <si>
    <t xml:space="preserve">1591.</t>
  </si>
  <si>
    <t xml:space="preserve">Ganna</t>
  </si>
  <si>
    <t xml:space="preserve">1592.</t>
  </si>
  <si>
    <t xml:space="preserve">Gógánfa</t>
  </si>
  <si>
    <t xml:space="preserve">1593.</t>
  </si>
  <si>
    <t xml:space="preserve">Gyepükaján</t>
  </si>
  <si>
    <t xml:space="preserve">1594.</t>
  </si>
  <si>
    <t xml:space="preserve">Gyulakeszi</t>
  </si>
  <si>
    <t xml:space="preserve">1595.</t>
  </si>
  <si>
    <t xml:space="preserve">Halimba</t>
  </si>
  <si>
    <t xml:space="preserve">1596.</t>
  </si>
  <si>
    <t xml:space="preserve">Hegyesd</t>
  </si>
  <si>
    <t xml:space="preserve">1597.</t>
  </si>
  <si>
    <t xml:space="preserve">Hegymagas</t>
  </si>
  <si>
    <t xml:space="preserve">1598.</t>
  </si>
  <si>
    <t xml:space="preserve">Herend</t>
  </si>
  <si>
    <t xml:space="preserve">1599.</t>
  </si>
  <si>
    <t xml:space="preserve">Hetyefő</t>
  </si>
  <si>
    <t xml:space="preserve">1600.</t>
  </si>
  <si>
    <t xml:space="preserve">Homokbödöge</t>
  </si>
  <si>
    <t xml:space="preserve">1601.</t>
  </si>
  <si>
    <t xml:space="preserve">Kapolcs</t>
  </si>
  <si>
    <t xml:space="preserve">1602.</t>
  </si>
  <si>
    <t xml:space="preserve">Káptalanfa</t>
  </si>
  <si>
    <t xml:space="preserve">1603.</t>
  </si>
  <si>
    <t xml:space="preserve">Kerta</t>
  </si>
  <si>
    <t xml:space="preserve">1604.</t>
  </si>
  <si>
    <t xml:space="preserve">Kisapáti</t>
  </si>
  <si>
    <t xml:space="preserve">1605.</t>
  </si>
  <si>
    <t xml:space="preserve">Kisberzseny</t>
  </si>
  <si>
    <t xml:space="preserve">1606.</t>
  </si>
  <si>
    <t xml:space="preserve">Kislőd</t>
  </si>
  <si>
    <t xml:space="preserve">1607.</t>
  </si>
  <si>
    <t xml:space="preserve">Kispirit</t>
  </si>
  <si>
    <t xml:space="preserve">1608.</t>
  </si>
  <si>
    <t xml:space="preserve">Kolontár</t>
  </si>
  <si>
    <t xml:space="preserve">1609.</t>
  </si>
  <si>
    <t xml:space="preserve">Kővágóörs</t>
  </si>
  <si>
    <t xml:space="preserve">1610.</t>
  </si>
  <si>
    <t xml:space="preserve">Küngös</t>
  </si>
  <si>
    <t xml:space="preserve">1611.</t>
  </si>
  <si>
    <t xml:space="preserve">Lesenceistvánd</t>
  </si>
  <si>
    <t xml:space="preserve">1612.</t>
  </si>
  <si>
    <t xml:space="preserve">Lesencetomaj</t>
  </si>
  <si>
    <t xml:space="preserve">1613.</t>
  </si>
  <si>
    <t xml:space="preserve">Litér</t>
  </si>
  <si>
    <t xml:space="preserve">1614.</t>
  </si>
  <si>
    <t xml:space="preserve">Lovászpatona</t>
  </si>
  <si>
    <t xml:space="preserve">1615.</t>
  </si>
  <si>
    <t xml:space="preserve">Megyer</t>
  </si>
  <si>
    <t xml:space="preserve">1616.</t>
  </si>
  <si>
    <t xml:space="preserve">Mencshely</t>
  </si>
  <si>
    <t xml:space="preserve">1617.</t>
  </si>
  <si>
    <t xml:space="preserve">Mindszentkálla</t>
  </si>
  <si>
    <t xml:space="preserve">1618.</t>
  </si>
  <si>
    <t xml:space="preserve">Monostorapáti</t>
  </si>
  <si>
    <t xml:space="preserve">1619.</t>
  </si>
  <si>
    <t xml:space="preserve">Monoszló</t>
  </si>
  <si>
    <t xml:space="preserve">1620.</t>
  </si>
  <si>
    <t xml:space="preserve">Nagyesztergár</t>
  </si>
  <si>
    <t xml:space="preserve">1621.</t>
  </si>
  <si>
    <t xml:space="preserve">Nagygyimót</t>
  </si>
  <si>
    <t xml:space="preserve">1622.</t>
  </si>
  <si>
    <t xml:space="preserve">Nagypirit</t>
  </si>
  <si>
    <t xml:space="preserve">1623.</t>
  </si>
  <si>
    <t xml:space="preserve">Nagytevel</t>
  </si>
  <si>
    <t xml:space="preserve">1624.</t>
  </si>
  <si>
    <t xml:space="preserve">Nagyvázsony</t>
  </si>
  <si>
    <t xml:space="preserve">1625.</t>
  </si>
  <si>
    <t xml:space="preserve">Nemesgulács</t>
  </si>
  <si>
    <t xml:space="preserve">1626.</t>
  </si>
  <si>
    <t xml:space="preserve">Nemeshany</t>
  </si>
  <si>
    <t xml:space="preserve">1627.</t>
  </si>
  <si>
    <t xml:space="preserve">Nemesvita</t>
  </si>
  <si>
    <t xml:space="preserve">1628.</t>
  </si>
  <si>
    <t xml:space="preserve">Németbánya</t>
  </si>
  <si>
    <t xml:space="preserve">1629.</t>
  </si>
  <si>
    <t xml:space="preserve">Noszlop</t>
  </si>
  <si>
    <t xml:space="preserve">1630.</t>
  </si>
  <si>
    <t xml:space="preserve">Nyárád</t>
  </si>
  <si>
    <t xml:space="preserve">1631.</t>
  </si>
  <si>
    <t xml:space="preserve">Nyirád</t>
  </si>
  <si>
    <t xml:space="preserve">1632.</t>
  </si>
  <si>
    <t xml:space="preserve">Oroszi</t>
  </si>
  <si>
    <t xml:space="preserve">1633.</t>
  </si>
  <si>
    <t xml:space="preserve">Öcs</t>
  </si>
  <si>
    <t xml:space="preserve">1634.</t>
  </si>
  <si>
    <t xml:space="preserve">Örvényes</t>
  </si>
  <si>
    <t xml:space="preserve">1635.</t>
  </si>
  <si>
    <t xml:space="preserve">Ősi</t>
  </si>
  <si>
    <t xml:space="preserve">1636.</t>
  </si>
  <si>
    <t xml:space="preserve">Öskü</t>
  </si>
  <si>
    <t xml:space="preserve">1637.</t>
  </si>
  <si>
    <t xml:space="preserve">Paloznak</t>
  </si>
  <si>
    <t xml:space="preserve">1638.</t>
  </si>
  <si>
    <t xml:space="preserve">Pápadereske</t>
  </si>
  <si>
    <t xml:space="preserve">1639.</t>
  </si>
  <si>
    <t xml:space="preserve">Pápasalamon</t>
  </si>
  <si>
    <t xml:space="preserve">1640.</t>
  </si>
  <si>
    <t xml:space="preserve">Papkeszi</t>
  </si>
  <si>
    <t xml:space="preserve">1641.</t>
  </si>
  <si>
    <t xml:space="preserve">Pécsely</t>
  </si>
  <si>
    <t xml:space="preserve">1642.</t>
  </si>
  <si>
    <t xml:space="preserve">Pénzesgyőr</t>
  </si>
  <si>
    <t xml:space="preserve">1643.</t>
  </si>
  <si>
    <t xml:space="preserve">Pula</t>
  </si>
  <si>
    <t xml:space="preserve">1644.</t>
  </si>
  <si>
    <t xml:space="preserve">Pusztamiske</t>
  </si>
  <si>
    <t xml:space="preserve">1645.</t>
  </si>
  <si>
    <t xml:space="preserve">Révfülöp</t>
  </si>
  <si>
    <t xml:space="preserve">1646.</t>
  </si>
  <si>
    <t xml:space="preserve">Salföld</t>
  </si>
  <si>
    <t xml:space="preserve">1647.</t>
  </si>
  <si>
    <t xml:space="preserve">Sáska</t>
  </si>
  <si>
    <t xml:space="preserve">1648.</t>
  </si>
  <si>
    <t xml:space="preserve">Somlójenő</t>
  </si>
  <si>
    <t xml:space="preserve">1649.</t>
  </si>
  <si>
    <t xml:space="preserve">Somlóvásárhely</t>
  </si>
  <si>
    <t xml:space="preserve">1650.</t>
  </si>
  <si>
    <t xml:space="preserve">Szentbékkálla</t>
  </si>
  <si>
    <t xml:space="preserve">1651.</t>
  </si>
  <si>
    <t xml:space="preserve">Szentgál</t>
  </si>
  <si>
    <t xml:space="preserve">1652.</t>
  </si>
  <si>
    <t xml:space="preserve">Szentimrefalva</t>
  </si>
  <si>
    <t xml:space="preserve">1653.</t>
  </si>
  <si>
    <t xml:space="preserve">Szentkirályszabadja</t>
  </si>
  <si>
    <t xml:space="preserve">1654.</t>
  </si>
  <si>
    <t xml:space="preserve">Szőc</t>
  </si>
  <si>
    <t xml:space="preserve">1655.</t>
  </si>
  <si>
    <t xml:space="preserve">Takácsi</t>
  </si>
  <si>
    <t xml:space="preserve">1656.</t>
  </si>
  <si>
    <t xml:space="preserve">Taliándörögd</t>
  </si>
  <si>
    <t xml:space="preserve">1657.</t>
  </si>
  <si>
    <t xml:space="preserve">Tihany</t>
  </si>
  <si>
    <t xml:space="preserve">1658.</t>
  </si>
  <si>
    <t xml:space="preserve">Tótvázsony</t>
  </si>
  <si>
    <t xml:space="preserve">1659.</t>
  </si>
  <si>
    <t xml:space="preserve">Tüskevár</t>
  </si>
  <si>
    <t xml:space="preserve">1660.</t>
  </si>
  <si>
    <t xml:space="preserve">Ugod</t>
  </si>
  <si>
    <t xml:space="preserve">1661.</t>
  </si>
  <si>
    <t xml:space="preserve">Úrkút</t>
  </si>
  <si>
    <t xml:space="preserve">1662.</t>
  </si>
  <si>
    <t xml:space="preserve">Uzsa</t>
  </si>
  <si>
    <t xml:space="preserve">1663.</t>
  </si>
  <si>
    <t xml:space="preserve">Vanyola</t>
  </si>
  <si>
    <t xml:space="preserve">1664.</t>
  </si>
  <si>
    <t xml:space="preserve">Városlőd</t>
  </si>
  <si>
    <t xml:space="preserve">1665.</t>
  </si>
  <si>
    <t xml:space="preserve">Vaszar</t>
  </si>
  <si>
    <t xml:space="preserve">1666.</t>
  </si>
  <si>
    <t xml:space="preserve">Vászoly</t>
  </si>
  <si>
    <t xml:space="preserve">1667.</t>
  </si>
  <si>
    <t xml:space="preserve">Veszprémgalsa</t>
  </si>
  <si>
    <t xml:space="preserve">1668.</t>
  </si>
  <si>
    <t xml:space="preserve">Vigántpetend</t>
  </si>
  <si>
    <t xml:space="preserve">1669.</t>
  </si>
  <si>
    <t xml:space="preserve">Vöröstó</t>
  </si>
  <si>
    <t xml:space="preserve">1670.</t>
  </si>
  <si>
    <t xml:space="preserve">Zalaerdőd</t>
  </si>
  <si>
    <t xml:space="preserve">1671.</t>
  </si>
  <si>
    <t xml:space="preserve">Zalagyömörő</t>
  </si>
  <si>
    <t xml:space="preserve">1672.</t>
  </si>
  <si>
    <t xml:space="preserve">Almásháza</t>
  </si>
  <si>
    <t xml:space="preserve">Zala</t>
  </si>
  <si>
    <t xml:space="preserve">1673.</t>
  </si>
  <si>
    <t xml:space="preserve">Alsónemesapáti</t>
  </si>
  <si>
    <t xml:space="preserve">1674.</t>
  </si>
  <si>
    <t xml:space="preserve">Baglad</t>
  </si>
  <si>
    <t xml:space="preserve">1675.</t>
  </si>
  <si>
    <t xml:space="preserve">Baktüttös</t>
  </si>
  <si>
    <t xml:space="preserve">1676.</t>
  </si>
  <si>
    <t xml:space="preserve">Batyk</t>
  </si>
  <si>
    <t xml:space="preserve">1677.</t>
  </si>
  <si>
    <t xml:space="preserve">Bázakerettye</t>
  </si>
  <si>
    <t xml:space="preserve">1678.</t>
  </si>
  <si>
    <t xml:space="preserve">Belezna</t>
  </si>
  <si>
    <t xml:space="preserve">1679.</t>
  </si>
  <si>
    <t xml:space="preserve">Belsősárd</t>
  </si>
  <si>
    <t xml:space="preserve">1680.</t>
  </si>
  <si>
    <t xml:space="preserve">Bezeréd</t>
  </si>
  <si>
    <t xml:space="preserve">1681.</t>
  </si>
  <si>
    <t xml:space="preserve">Bocska</t>
  </si>
  <si>
    <t xml:space="preserve">1682.</t>
  </si>
  <si>
    <t xml:space="preserve">Búcsúszentlászló</t>
  </si>
  <si>
    <t xml:space="preserve">1683.</t>
  </si>
  <si>
    <t xml:space="preserve">Csertalakos</t>
  </si>
  <si>
    <t xml:space="preserve">1684.</t>
  </si>
  <si>
    <t xml:space="preserve">Csesztreg</t>
  </si>
  <si>
    <t xml:space="preserve">1685.</t>
  </si>
  <si>
    <t xml:space="preserve">Gáborjánháza</t>
  </si>
  <si>
    <t xml:space="preserve">1686.</t>
  </si>
  <si>
    <t xml:space="preserve">Gellénháza</t>
  </si>
  <si>
    <t xml:space="preserve">1687.</t>
  </si>
  <si>
    <t xml:space="preserve">Gelse</t>
  </si>
  <si>
    <t xml:space="preserve">1688.</t>
  </si>
  <si>
    <t xml:space="preserve">Gelsesziget</t>
  </si>
  <si>
    <t xml:space="preserve">1689.</t>
  </si>
  <si>
    <t xml:space="preserve">Gutorfölde</t>
  </si>
  <si>
    <t xml:space="preserve">1690.</t>
  </si>
  <si>
    <t xml:space="preserve">Gyenesdiás</t>
  </si>
  <si>
    <t xml:space="preserve">1691.</t>
  </si>
  <si>
    <t xml:space="preserve">Gyűrűs</t>
  </si>
  <si>
    <t xml:space="preserve">1692.</t>
  </si>
  <si>
    <t xml:space="preserve">Homokkomárom</t>
  </si>
  <si>
    <t xml:space="preserve">1693.</t>
  </si>
  <si>
    <t xml:space="preserve">Hosszúvölgy</t>
  </si>
  <si>
    <t xml:space="preserve">1694.</t>
  </si>
  <si>
    <t xml:space="preserve">Iklódbördőce</t>
  </si>
  <si>
    <t xml:space="preserve">1695.</t>
  </si>
  <si>
    <t xml:space="preserve">Kacorlak</t>
  </si>
  <si>
    <t xml:space="preserve">1696.</t>
  </si>
  <si>
    <t xml:space="preserve">Kányavár</t>
  </si>
  <si>
    <t xml:space="preserve">1697.</t>
  </si>
  <si>
    <t xml:space="preserve">Kemendollár</t>
  </si>
  <si>
    <t xml:space="preserve">1698.</t>
  </si>
  <si>
    <t xml:space="preserve">Kerkabarabás</t>
  </si>
  <si>
    <t xml:space="preserve">1699.</t>
  </si>
  <si>
    <t xml:space="preserve">Kilimán</t>
  </si>
  <si>
    <t xml:space="preserve">1700.</t>
  </si>
  <si>
    <t xml:space="preserve">Kiscsehi</t>
  </si>
  <si>
    <t xml:space="preserve">1701.</t>
  </si>
  <si>
    <t xml:space="preserve">Kiskutas</t>
  </si>
  <si>
    <t xml:space="preserve">1702.</t>
  </si>
  <si>
    <t xml:space="preserve">Kispáli</t>
  </si>
  <si>
    <t xml:space="preserve">1703.</t>
  </si>
  <si>
    <t xml:space="preserve">Kisrécse</t>
  </si>
  <si>
    <t xml:space="preserve">1704.</t>
  </si>
  <si>
    <t xml:space="preserve">Kistolmács</t>
  </si>
  <si>
    <t xml:space="preserve">1705.</t>
  </si>
  <si>
    <t xml:space="preserve">Kisvásárhely</t>
  </si>
  <si>
    <t xml:space="preserve">1706.</t>
  </si>
  <si>
    <t xml:space="preserve">Kozmadombja</t>
  </si>
  <si>
    <t xml:space="preserve">1707.</t>
  </si>
  <si>
    <t xml:space="preserve">Külsősárd</t>
  </si>
  <si>
    <t xml:space="preserve">1708.</t>
  </si>
  <si>
    <t xml:space="preserve">Lasztonya</t>
  </si>
  <si>
    <t xml:space="preserve">1709.</t>
  </si>
  <si>
    <t xml:space="preserve">Lispeszentadorján</t>
  </si>
  <si>
    <t xml:space="preserve">1710.</t>
  </si>
  <si>
    <t xml:space="preserve">Maróc</t>
  </si>
  <si>
    <t xml:space="preserve">1711.</t>
  </si>
  <si>
    <t xml:space="preserve">Mihályfa</t>
  </si>
  <si>
    <t xml:space="preserve">1712.</t>
  </si>
  <si>
    <t xml:space="preserve">Nagykapornak</t>
  </si>
  <si>
    <t xml:space="preserve">1713.</t>
  </si>
  <si>
    <t xml:space="preserve">Nagylengyel</t>
  </si>
  <si>
    <t xml:space="preserve">1714.</t>
  </si>
  <si>
    <t xml:space="preserve">Nagypáli</t>
  </si>
  <si>
    <t xml:space="preserve">1715.</t>
  </si>
  <si>
    <t xml:space="preserve">Nemesapáti</t>
  </si>
  <si>
    <t xml:space="preserve">1716.</t>
  </si>
  <si>
    <t xml:space="preserve">Nemesbük</t>
  </si>
  <si>
    <t xml:space="preserve">1717.</t>
  </si>
  <si>
    <t xml:space="preserve">Nemeshetés</t>
  </si>
  <si>
    <t xml:space="preserve">1718.</t>
  </si>
  <si>
    <t xml:space="preserve">Nemesnép</t>
  </si>
  <si>
    <t xml:space="preserve">1719.</t>
  </si>
  <si>
    <t xml:space="preserve">Nemesrádó</t>
  </si>
  <si>
    <t xml:space="preserve">1720.</t>
  </si>
  <si>
    <t xml:space="preserve">Orbányosfa</t>
  </si>
  <si>
    <t xml:space="preserve">1721.</t>
  </si>
  <si>
    <t xml:space="preserve">Ortaháza</t>
  </si>
  <si>
    <t xml:space="preserve">1722.</t>
  </si>
  <si>
    <t xml:space="preserve">Padár</t>
  </si>
  <si>
    <t xml:space="preserve">1723.</t>
  </si>
  <si>
    <t xml:space="preserve">Páka</t>
  </si>
  <si>
    <t xml:space="preserve">1724.</t>
  </si>
  <si>
    <t xml:space="preserve">Pethőhenye</t>
  </si>
  <si>
    <t xml:space="preserve">1725.</t>
  </si>
  <si>
    <t xml:space="preserve">Petrivente</t>
  </si>
  <si>
    <t xml:space="preserve">1726.</t>
  </si>
  <si>
    <t xml:space="preserve">Pókaszepetk</t>
  </si>
  <si>
    <t xml:space="preserve">1727.</t>
  </si>
  <si>
    <t xml:space="preserve">Pórszombat</t>
  </si>
  <si>
    <t xml:space="preserve">1728.</t>
  </si>
  <si>
    <t xml:space="preserve">Pördefölde</t>
  </si>
  <si>
    <t xml:space="preserve">1729.</t>
  </si>
  <si>
    <t xml:space="preserve">Pusztaederics</t>
  </si>
  <si>
    <t xml:space="preserve">1730.</t>
  </si>
  <si>
    <t xml:space="preserve">Rédics</t>
  </si>
  <si>
    <t xml:space="preserve">1731.</t>
  </si>
  <si>
    <t xml:space="preserve">Resznek</t>
  </si>
  <si>
    <t xml:space="preserve">1732.</t>
  </si>
  <si>
    <t xml:space="preserve">Rezi</t>
  </si>
  <si>
    <t xml:space="preserve">1733.</t>
  </si>
  <si>
    <t xml:space="preserve">Sárhida</t>
  </si>
  <si>
    <t xml:space="preserve">1734.</t>
  </si>
  <si>
    <t xml:space="preserve">Sármellék</t>
  </si>
  <si>
    <t xml:space="preserve">1735.</t>
  </si>
  <si>
    <t xml:space="preserve">Semjénháza</t>
  </si>
  <si>
    <t xml:space="preserve">1736.</t>
  </si>
  <si>
    <t xml:space="preserve">Sümegcsehi</t>
  </si>
  <si>
    <t xml:space="preserve">1737.</t>
  </si>
  <si>
    <t xml:space="preserve">Szécsisziget</t>
  </si>
  <si>
    <t xml:space="preserve">1738.</t>
  </si>
  <si>
    <t xml:space="preserve">Szentgyörgyvár</t>
  </si>
  <si>
    <t xml:space="preserve">1739.</t>
  </si>
  <si>
    <t xml:space="preserve">Szentpéterfölde</t>
  </si>
  <si>
    <t xml:space="preserve">1740.</t>
  </si>
  <si>
    <t xml:space="preserve">Szentpéterúr</t>
  </si>
  <si>
    <t xml:space="preserve">1741.</t>
  </si>
  <si>
    <t xml:space="preserve">Szijártóháza</t>
  </si>
  <si>
    <t xml:space="preserve">1742.</t>
  </si>
  <si>
    <t xml:space="preserve">Tilaj</t>
  </si>
  <si>
    <t xml:space="preserve">1743.</t>
  </si>
  <si>
    <t xml:space="preserve">Tófej</t>
  </si>
  <si>
    <t xml:space="preserve">1744.</t>
  </si>
  <si>
    <t xml:space="preserve">Tormafölde</t>
  </si>
  <si>
    <t xml:space="preserve">1745.</t>
  </si>
  <si>
    <t xml:space="preserve">Türje</t>
  </si>
  <si>
    <t xml:space="preserve">1746.</t>
  </si>
  <si>
    <t xml:space="preserve">Várvölgy</t>
  </si>
  <si>
    <t xml:space="preserve">1747.</t>
  </si>
  <si>
    <t xml:space="preserve">Vindornyalak</t>
  </si>
  <si>
    <t xml:space="preserve">1748.</t>
  </si>
  <si>
    <t xml:space="preserve">Vonyarcvashegy</t>
  </si>
  <si>
    <t xml:space="preserve">1749.</t>
  </si>
  <si>
    <t xml:space="preserve">Vöckönd</t>
  </si>
  <si>
    <t xml:space="preserve">1750.</t>
  </si>
  <si>
    <t xml:space="preserve">Zalabaksa</t>
  </si>
  <si>
    <t xml:space="preserve">1751.</t>
  </si>
  <si>
    <t xml:space="preserve">Zalaistvánd</t>
  </si>
  <si>
    <t xml:space="preserve">1752.</t>
  </si>
  <si>
    <t xml:space="preserve">Zalakaros</t>
  </si>
  <si>
    <t xml:space="preserve">1753.</t>
  </si>
  <si>
    <t xml:space="preserve">Zalalövő</t>
  </si>
  <si>
    <t xml:space="preserve">1754.</t>
  </si>
  <si>
    <t xml:space="preserve">Zalamerenye</t>
  </si>
  <si>
    <t xml:space="preserve">1755.</t>
  </si>
  <si>
    <t xml:space="preserve">Zalaszabar</t>
  </si>
  <si>
    <t xml:space="preserve">1756.</t>
  </si>
  <si>
    <t xml:space="preserve">Zalaszántó</t>
  </si>
  <si>
    <t xml:space="preserve">1757.</t>
  </si>
  <si>
    <t xml:space="preserve">Zalaszentjakab</t>
  </si>
  <si>
    <t xml:space="preserve">1758.</t>
  </si>
  <si>
    <t xml:space="preserve">Zalaszentmárton</t>
  </si>
  <si>
    <t xml:space="preserve">1759.</t>
  </si>
  <si>
    <t xml:space="preserve">Zalaszombatfa</t>
  </si>
  <si>
    <t xml:space="preserve">1760.</t>
  </si>
  <si>
    <t xml:space="preserve">Zalavár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\ _F_t"/>
    <numFmt numFmtId="168" formatCode="[$-409]m/d/yyyy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7"/>
    <col collapsed="false" customWidth="true" hidden="false" outlineLevel="0" max="3" min="3" style="0" width="10.56"/>
    <col collapsed="false" customWidth="true" hidden="false" outlineLevel="0" max="4" min="4" style="0" width="20.13"/>
    <col collapsed="false" customWidth="true" hidden="false" outlineLevel="0" max="5" min="5" style="0" width="17.42"/>
    <col collapsed="false" customWidth="true" hidden="false" outlineLevel="0" max="6" min="6" style="0" width="14.28"/>
    <col collapsed="false" customWidth="true" hidden="false" outlineLevel="0" max="7" min="7" style="0" width="15.7"/>
    <col collapsed="false" customWidth="true" hidden="false" outlineLevel="0" max="8" min="8" style="0" width="17.14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/>
      <c r="H2" s="4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6"/>
      <c r="B5" s="6"/>
      <c r="C5" s="6"/>
      <c r="D5" s="6"/>
      <c r="E5" s="6"/>
      <c r="F5" s="7" t="n">
        <f aca="false">SUM(F6:F1765)</f>
        <v>1998388041.57</v>
      </c>
      <c r="G5" s="8"/>
      <c r="H5" s="8"/>
    </row>
    <row r="6" customFormat="false" ht="15" hidden="false" customHeight="false" outlineLevel="0" collapsed="false">
      <c r="A6" s="9" t="s">
        <v>9</v>
      </c>
      <c r="B6" s="9" t="n">
        <v>180687</v>
      </c>
      <c r="C6" s="9" t="n">
        <v>317686</v>
      </c>
      <c r="D6" s="10" t="s">
        <v>10</v>
      </c>
      <c r="E6" s="9" t="s">
        <v>11</v>
      </c>
      <c r="F6" s="11" t="n">
        <v>680085</v>
      </c>
      <c r="G6" s="12" t="s">
        <v>12</v>
      </c>
      <c r="H6" s="13" t="s">
        <v>13</v>
      </c>
    </row>
    <row r="7" customFormat="false" ht="15" hidden="false" customHeight="false" outlineLevel="0" collapsed="false">
      <c r="A7" s="9" t="s">
        <v>14</v>
      </c>
      <c r="B7" s="9" t="n">
        <v>179609</v>
      </c>
      <c r="C7" s="9" t="n">
        <v>321944</v>
      </c>
      <c r="D7" s="10" t="s">
        <v>15</v>
      </c>
      <c r="E7" s="9" t="s">
        <v>11</v>
      </c>
      <c r="F7" s="11" t="n">
        <v>1135380</v>
      </c>
      <c r="G7" s="12" t="s">
        <v>12</v>
      </c>
      <c r="H7" s="13" t="s">
        <v>13</v>
      </c>
    </row>
    <row r="8" customFormat="false" ht="15" hidden="false" customHeight="false" outlineLevel="0" collapsed="false">
      <c r="A8" s="9" t="s">
        <v>16</v>
      </c>
      <c r="B8" s="9" t="n">
        <v>180302</v>
      </c>
      <c r="C8" s="9" t="n">
        <v>321148</v>
      </c>
      <c r="D8" s="10" t="s">
        <v>17</v>
      </c>
      <c r="E8" s="9" t="s">
        <v>11</v>
      </c>
      <c r="F8" s="11" t="n">
        <v>541020</v>
      </c>
      <c r="G8" s="12" t="s">
        <v>12</v>
      </c>
      <c r="H8" s="13" t="s">
        <v>13</v>
      </c>
    </row>
    <row r="9" customFormat="false" ht="15" hidden="false" customHeight="false" outlineLevel="0" collapsed="false">
      <c r="A9" s="9" t="s">
        <v>18</v>
      </c>
      <c r="B9" s="9" t="n">
        <v>180076</v>
      </c>
      <c r="C9" s="9" t="n">
        <v>310180</v>
      </c>
      <c r="D9" s="10" t="s">
        <v>19</v>
      </c>
      <c r="E9" s="9" t="s">
        <v>11</v>
      </c>
      <c r="F9" s="11" t="n">
        <v>632460</v>
      </c>
      <c r="G9" s="12" t="s">
        <v>12</v>
      </c>
      <c r="H9" s="13" t="s">
        <v>13</v>
      </c>
    </row>
    <row r="10" customFormat="false" ht="15" hidden="false" customHeight="false" outlineLevel="0" collapsed="false">
      <c r="A10" s="9" t="s">
        <v>20</v>
      </c>
      <c r="B10" s="9" t="n">
        <v>180568</v>
      </c>
      <c r="C10" s="9" t="n">
        <v>327234</v>
      </c>
      <c r="D10" s="10" t="s">
        <v>21</v>
      </c>
      <c r="E10" s="9" t="s">
        <v>11</v>
      </c>
      <c r="F10" s="11" t="n">
        <v>719328</v>
      </c>
      <c r="G10" s="12" t="s">
        <v>12</v>
      </c>
      <c r="H10" s="13" t="s">
        <v>13</v>
      </c>
    </row>
    <row r="11" customFormat="false" ht="15" hidden="false" customHeight="false" outlineLevel="0" collapsed="false">
      <c r="A11" s="9" t="s">
        <v>22</v>
      </c>
      <c r="B11" s="9" t="n">
        <v>181375</v>
      </c>
      <c r="C11" s="9" t="n">
        <v>308697</v>
      </c>
      <c r="D11" s="10" t="s">
        <v>23</v>
      </c>
      <c r="E11" s="9" t="s">
        <v>11</v>
      </c>
      <c r="F11" s="11" t="n">
        <v>341426.8</v>
      </c>
      <c r="G11" s="12" t="s">
        <v>12</v>
      </c>
      <c r="H11" s="13" t="s">
        <v>13</v>
      </c>
    </row>
    <row r="12" customFormat="false" ht="15" hidden="false" customHeight="false" outlineLevel="0" collapsed="false">
      <c r="A12" s="9" t="s">
        <v>24</v>
      </c>
      <c r="B12" s="9" t="n">
        <v>179738</v>
      </c>
      <c r="C12" s="9" t="n">
        <v>330155</v>
      </c>
      <c r="D12" s="10" t="s">
        <v>25</v>
      </c>
      <c r="E12" s="9" t="s">
        <v>11</v>
      </c>
      <c r="F12" s="11" t="n">
        <v>1310894</v>
      </c>
      <c r="G12" s="12" t="s">
        <v>12</v>
      </c>
      <c r="H12" s="13" t="s">
        <v>13</v>
      </c>
    </row>
    <row r="13" customFormat="false" ht="15" hidden="false" customHeight="false" outlineLevel="0" collapsed="false">
      <c r="A13" s="9" t="s">
        <v>26</v>
      </c>
      <c r="B13" s="9" t="n">
        <v>180017</v>
      </c>
      <c r="C13" s="9" t="n">
        <v>325937</v>
      </c>
      <c r="D13" s="10" t="s">
        <v>27</v>
      </c>
      <c r="E13" s="9" t="s">
        <v>11</v>
      </c>
      <c r="F13" s="11" t="n">
        <v>830580</v>
      </c>
      <c r="G13" s="12" t="s">
        <v>12</v>
      </c>
      <c r="H13" s="13" t="s">
        <v>13</v>
      </c>
    </row>
    <row r="14" customFormat="false" ht="15" hidden="false" customHeight="false" outlineLevel="0" collapsed="false">
      <c r="A14" s="9" t="s">
        <v>28</v>
      </c>
      <c r="B14" s="9" t="n">
        <v>180319</v>
      </c>
      <c r="C14" s="9" t="n">
        <v>303656</v>
      </c>
      <c r="D14" s="10" t="s">
        <v>29</v>
      </c>
      <c r="E14" s="9" t="s">
        <v>11</v>
      </c>
      <c r="F14" s="11" t="n">
        <v>460248</v>
      </c>
      <c r="G14" s="12" t="s">
        <v>12</v>
      </c>
      <c r="H14" s="13" t="s">
        <v>13</v>
      </c>
    </row>
    <row r="15" customFormat="false" ht="15" hidden="false" customHeight="false" outlineLevel="0" collapsed="false">
      <c r="A15" s="9" t="s">
        <v>30</v>
      </c>
      <c r="B15" s="9" t="n">
        <v>181271</v>
      </c>
      <c r="C15" s="9" t="n">
        <v>308305</v>
      </c>
      <c r="D15" s="10" t="s">
        <v>31</v>
      </c>
      <c r="E15" s="9" t="s">
        <v>11</v>
      </c>
      <c r="F15" s="11" t="n">
        <v>662940</v>
      </c>
      <c r="G15" s="12" t="s">
        <v>12</v>
      </c>
      <c r="H15" s="13" t="s">
        <v>13</v>
      </c>
    </row>
    <row r="16" customFormat="false" ht="15" hidden="false" customHeight="false" outlineLevel="0" collapsed="false">
      <c r="A16" s="9" t="s">
        <v>32</v>
      </c>
      <c r="B16" s="9" t="n">
        <v>179791</v>
      </c>
      <c r="C16" s="9" t="n">
        <v>319327</v>
      </c>
      <c r="D16" s="10" t="s">
        <v>33</v>
      </c>
      <c r="E16" s="9" t="s">
        <v>11</v>
      </c>
      <c r="F16" s="11" t="n">
        <v>1273251.2</v>
      </c>
      <c r="G16" s="12" t="s">
        <v>12</v>
      </c>
      <c r="H16" s="13" t="s">
        <v>13</v>
      </c>
    </row>
    <row r="17" customFormat="false" ht="15" hidden="false" customHeight="false" outlineLevel="0" collapsed="false">
      <c r="A17" s="9" t="s">
        <v>34</v>
      </c>
      <c r="B17" s="9" t="n">
        <v>180187</v>
      </c>
      <c r="C17" s="9" t="n">
        <v>332823</v>
      </c>
      <c r="D17" s="10" t="s">
        <v>35</v>
      </c>
      <c r="E17" s="9" t="s">
        <v>11</v>
      </c>
      <c r="F17" s="11" t="n">
        <v>1755648</v>
      </c>
      <c r="G17" s="12" t="s">
        <v>12</v>
      </c>
      <c r="H17" s="13" t="s">
        <v>13</v>
      </c>
    </row>
    <row r="18" customFormat="false" ht="15" hidden="false" customHeight="false" outlineLevel="0" collapsed="false">
      <c r="A18" s="9" t="s">
        <v>36</v>
      </c>
      <c r="B18" s="9" t="n">
        <v>180852</v>
      </c>
      <c r="C18" s="9" t="n">
        <v>326471</v>
      </c>
      <c r="D18" s="10" t="s">
        <v>37</v>
      </c>
      <c r="E18" s="9" t="s">
        <v>11</v>
      </c>
      <c r="F18" s="11" t="n">
        <v>464616.8</v>
      </c>
      <c r="G18" s="12" t="s">
        <v>12</v>
      </c>
      <c r="H18" s="13" t="s">
        <v>13</v>
      </c>
    </row>
    <row r="19" customFormat="false" ht="15" hidden="false" customHeight="false" outlineLevel="0" collapsed="false">
      <c r="A19" s="9" t="s">
        <v>38</v>
      </c>
      <c r="B19" s="9" t="n">
        <v>180087</v>
      </c>
      <c r="C19" s="9" t="n">
        <v>316373</v>
      </c>
      <c r="D19" s="10" t="s">
        <v>39</v>
      </c>
      <c r="E19" s="9" t="s">
        <v>11</v>
      </c>
      <c r="F19" s="11" t="n">
        <v>866775</v>
      </c>
      <c r="G19" s="12" t="s">
        <v>12</v>
      </c>
      <c r="H19" s="13" t="s">
        <v>13</v>
      </c>
    </row>
    <row r="20" customFormat="false" ht="15" hidden="false" customHeight="false" outlineLevel="0" collapsed="false">
      <c r="A20" s="9" t="s">
        <v>40</v>
      </c>
      <c r="B20" s="9" t="n">
        <v>179584</v>
      </c>
      <c r="C20" s="9" t="n">
        <v>312344</v>
      </c>
      <c r="D20" s="10" t="s">
        <v>41</v>
      </c>
      <c r="E20" s="9" t="s">
        <v>11</v>
      </c>
      <c r="F20" s="11" t="n">
        <v>460248</v>
      </c>
      <c r="G20" s="12" t="s">
        <v>12</v>
      </c>
      <c r="H20" s="13" t="s">
        <v>13</v>
      </c>
    </row>
    <row r="21" customFormat="false" ht="15" hidden="false" customHeight="false" outlineLevel="0" collapsed="false">
      <c r="A21" s="9" t="s">
        <v>42</v>
      </c>
      <c r="B21" s="9" t="n">
        <v>179620</v>
      </c>
      <c r="C21" s="9" t="n">
        <v>315699</v>
      </c>
      <c r="D21" s="10" t="s">
        <v>43</v>
      </c>
      <c r="E21" s="9" t="s">
        <v>11</v>
      </c>
      <c r="F21" s="11" t="n">
        <v>3866642</v>
      </c>
      <c r="G21" s="12" t="s">
        <v>12</v>
      </c>
      <c r="H21" s="13" t="s">
        <v>13</v>
      </c>
    </row>
    <row r="22" customFormat="false" ht="15" hidden="false" customHeight="false" outlineLevel="0" collapsed="false">
      <c r="A22" s="9" t="s">
        <v>44</v>
      </c>
      <c r="B22" s="9" t="n">
        <v>180714</v>
      </c>
      <c r="C22" s="9" t="n">
        <v>310533</v>
      </c>
      <c r="D22" s="10" t="s">
        <v>45</v>
      </c>
      <c r="E22" s="9" t="s">
        <v>11</v>
      </c>
      <c r="F22" s="11" t="n">
        <v>518160</v>
      </c>
      <c r="G22" s="12" t="s">
        <v>12</v>
      </c>
      <c r="H22" s="13" t="s">
        <v>13</v>
      </c>
    </row>
    <row r="23" customFormat="false" ht="15" hidden="false" customHeight="false" outlineLevel="0" collapsed="false">
      <c r="A23" s="9" t="s">
        <v>46</v>
      </c>
      <c r="B23" s="9" t="n">
        <v>180476</v>
      </c>
      <c r="C23" s="9" t="n">
        <v>307524</v>
      </c>
      <c r="D23" s="10" t="s">
        <v>47</v>
      </c>
      <c r="E23" s="9" t="s">
        <v>11</v>
      </c>
      <c r="F23" s="11" t="n">
        <v>408432</v>
      </c>
      <c r="G23" s="12" t="s">
        <v>12</v>
      </c>
      <c r="H23" s="13" t="s">
        <v>13</v>
      </c>
    </row>
    <row r="24" customFormat="false" ht="15" hidden="false" customHeight="false" outlineLevel="0" collapsed="false">
      <c r="A24" s="9" t="s">
        <v>48</v>
      </c>
      <c r="B24" s="9" t="n">
        <v>181044</v>
      </c>
      <c r="C24" s="9" t="n">
        <v>321069</v>
      </c>
      <c r="D24" s="10" t="s">
        <v>49</v>
      </c>
      <c r="E24" s="9" t="s">
        <v>11</v>
      </c>
      <c r="F24" s="11" t="n">
        <v>999134.4</v>
      </c>
      <c r="G24" s="12" t="s">
        <v>12</v>
      </c>
      <c r="H24" s="13" t="s">
        <v>13</v>
      </c>
    </row>
    <row r="25" customFormat="false" ht="15" hidden="false" customHeight="false" outlineLevel="0" collapsed="false">
      <c r="A25" s="9" t="s">
        <v>50</v>
      </c>
      <c r="B25" s="9" t="n">
        <v>180241</v>
      </c>
      <c r="C25" s="9" t="n">
        <v>307861</v>
      </c>
      <c r="D25" s="10" t="s">
        <v>51</v>
      </c>
      <c r="E25" s="9" t="s">
        <v>11</v>
      </c>
      <c r="F25" s="11" t="n">
        <v>514350</v>
      </c>
      <c r="G25" s="12" t="s">
        <v>12</v>
      </c>
      <c r="H25" s="13" t="s">
        <v>13</v>
      </c>
    </row>
    <row r="26" customFormat="false" ht="15" hidden="false" customHeight="false" outlineLevel="0" collapsed="false">
      <c r="A26" s="9" t="s">
        <v>52</v>
      </c>
      <c r="B26" s="9" t="n">
        <v>180389</v>
      </c>
      <c r="C26" s="9" t="n">
        <v>311606</v>
      </c>
      <c r="D26" s="10" t="s">
        <v>53</v>
      </c>
      <c r="E26" s="9" t="s">
        <v>11</v>
      </c>
      <c r="F26" s="11" t="n">
        <v>1048715.2</v>
      </c>
      <c r="G26" s="12" t="s">
        <v>12</v>
      </c>
      <c r="H26" s="13" t="s">
        <v>13</v>
      </c>
    </row>
    <row r="27" customFormat="false" ht="15" hidden="false" customHeight="false" outlineLevel="0" collapsed="false">
      <c r="A27" s="9" t="s">
        <v>54</v>
      </c>
      <c r="B27" s="9" t="n">
        <v>180943</v>
      </c>
      <c r="C27" s="9" t="n">
        <v>314766</v>
      </c>
      <c r="D27" s="10" t="s">
        <v>55</v>
      </c>
      <c r="E27" s="9" t="s">
        <v>11</v>
      </c>
      <c r="F27" s="11" t="n">
        <v>554736</v>
      </c>
      <c r="G27" s="12" t="s">
        <v>12</v>
      </c>
      <c r="H27" s="13" t="s">
        <v>13</v>
      </c>
    </row>
    <row r="28" customFormat="false" ht="15" hidden="false" customHeight="false" outlineLevel="0" collapsed="false">
      <c r="A28" s="9" t="s">
        <v>56</v>
      </c>
      <c r="B28" s="9" t="n">
        <v>180393</v>
      </c>
      <c r="C28" s="9" t="n">
        <v>307612</v>
      </c>
      <c r="D28" s="10" t="s">
        <v>57</v>
      </c>
      <c r="E28" s="9" t="s">
        <v>11</v>
      </c>
      <c r="F28" s="11" t="n">
        <v>1089660</v>
      </c>
      <c r="G28" s="12" t="s">
        <v>12</v>
      </c>
      <c r="H28" s="13" t="s">
        <v>13</v>
      </c>
    </row>
    <row r="29" customFormat="false" ht="15" hidden="false" customHeight="false" outlineLevel="0" collapsed="false">
      <c r="A29" s="9" t="s">
        <v>58</v>
      </c>
      <c r="B29" s="9" t="n">
        <v>179862</v>
      </c>
      <c r="C29" s="9" t="n">
        <v>304109</v>
      </c>
      <c r="D29" s="10" t="s">
        <v>59</v>
      </c>
      <c r="E29" s="9" t="s">
        <v>11</v>
      </c>
      <c r="F29" s="11" t="n">
        <v>990600</v>
      </c>
      <c r="G29" s="12" t="s">
        <v>12</v>
      </c>
      <c r="H29" s="13" t="s">
        <v>13</v>
      </c>
    </row>
    <row r="30" customFormat="false" ht="15" hidden="false" customHeight="false" outlineLevel="0" collapsed="false">
      <c r="A30" s="9" t="s">
        <v>60</v>
      </c>
      <c r="B30" s="9" t="n">
        <v>180460</v>
      </c>
      <c r="C30" s="9" t="n">
        <v>333589</v>
      </c>
      <c r="D30" s="10" t="s">
        <v>61</v>
      </c>
      <c r="E30" s="9" t="s">
        <v>11</v>
      </c>
      <c r="F30" s="11" t="n">
        <v>304800</v>
      </c>
      <c r="G30" s="12" t="s">
        <v>12</v>
      </c>
      <c r="H30" s="13" t="s">
        <v>13</v>
      </c>
    </row>
    <row r="31" customFormat="false" ht="15" hidden="false" customHeight="false" outlineLevel="0" collapsed="false">
      <c r="A31" s="9" t="s">
        <v>62</v>
      </c>
      <c r="B31" s="9" t="n">
        <v>179851</v>
      </c>
      <c r="C31" s="9" t="n">
        <v>333598</v>
      </c>
      <c r="D31" s="10" t="s">
        <v>63</v>
      </c>
      <c r="E31" s="9" t="s">
        <v>11</v>
      </c>
      <c r="F31" s="11" t="n">
        <v>434340</v>
      </c>
      <c r="G31" s="12" t="s">
        <v>12</v>
      </c>
      <c r="H31" s="13" t="s">
        <v>13</v>
      </c>
    </row>
    <row r="32" customFormat="false" ht="15" hidden="false" customHeight="false" outlineLevel="0" collapsed="false">
      <c r="A32" s="9" t="s">
        <v>64</v>
      </c>
      <c r="B32" s="9" t="n">
        <v>181227</v>
      </c>
      <c r="C32" s="9" t="n">
        <v>302954</v>
      </c>
      <c r="D32" s="10" t="s">
        <v>65</v>
      </c>
      <c r="E32" s="9" t="s">
        <v>11</v>
      </c>
      <c r="F32" s="11" t="n">
        <v>1424025.6</v>
      </c>
      <c r="G32" s="12" t="s">
        <v>12</v>
      </c>
      <c r="H32" s="13" t="s">
        <v>13</v>
      </c>
    </row>
    <row r="33" customFormat="false" ht="15" hidden="false" customHeight="false" outlineLevel="0" collapsed="false">
      <c r="A33" s="9" t="s">
        <v>66</v>
      </c>
      <c r="B33" s="9" t="n">
        <v>181301</v>
      </c>
      <c r="C33" s="9" t="n">
        <v>302149</v>
      </c>
      <c r="D33" s="10" t="s">
        <v>67</v>
      </c>
      <c r="E33" s="9" t="s">
        <v>11</v>
      </c>
      <c r="F33" s="11" t="n">
        <v>1396746</v>
      </c>
      <c r="G33" s="12" t="s">
        <v>12</v>
      </c>
      <c r="H33" s="13" t="s">
        <v>13</v>
      </c>
    </row>
    <row r="34" customFormat="false" ht="15" hidden="false" customHeight="false" outlineLevel="0" collapsed="false">
      <c r="A34" s="9" t="s">
        <v>68</v>
      </c>
      <c r="B34" s="9" t="n">
        <v>179355</v>
      </c>
      <c r="C34" s="9" t="n">
        <v>331468</v>
      </c>
      <c r="D34" s="10" t="s">
        <v>69</v>
      </c>
      <c r="E34" s="9" t="s">
        <v>11</v>
      </c>
      <c r="F34" s="11" t="n">
        <v>465429.6</v>
      </c>
      <c r="G34" s="12" t="s">
        <v>12</v>
      </c>
      <c r="H34" s="13" t="s">
        <v>13</v>
      </c>
    </row>
    <row r="35" customFormat="false" ht="15" hidden="false" customHeight="false" outlineLevel="0" collapsed="false">
      <c r="A35" s="9" t="s">
        <v>70</v>
      </c>
      <c r="B35" s="9" t="n">
        <v>181129</v>
      </c>
      <c r="C35" s="9" t="n">
        <v>333622</v>
      </c>
      <c r="D35" s="10" t="s">
        <v>71</v>
      </c>
      <c r="E35" s="9" t="s">
        <v>11</v>
      </c>
      <c r="F35" s="11" t="n">
        <v>1164945.6</v>
      </c>
      <c r="G35" s="12" t="s">
        <v>12</v>
      </c>
      <c r="H35" s="13" t="s">
        <v>13</v>
      </c>
    </row>
    <row r="36" customFormat="false" ht="15" hidden="false" customHeight="false" outlineLevel="0" collapsed="false">
      <c r="A36" s="9" t="s">
        <v>72</v>
      </c>
      <c r="B36" s="9" t="n">
        <v>180978</v>
      </c>
      <c r="C36" s="9" t="n">
        <v>314058</v>
      </c>
      <c r="D36" s="10" t="s">
        <v>73</v>
      </c>
      <c r="E36" s="9" t="s">
        <v>11</v>
      </c>
      <c r="F36" s="11" t="n">
        <v>719328</v>
      </c>
      <c r="G36" s="12" t="s">
        <v>12</v>
      </c>
      <c r="H36" s="13" t="s">
        <v>13</v>
      </c>
    </row>
    <row r="37" customFormat="false" ht="15" hidden="false" customHeight="false" outlineLevel="0" collapsed="false">
      <c r="A37" s="9" t="s">
        <v>74</v>
      </c>
      <c r="B37" s="9" t="n">
        <v>179157</v>
      </c>
      <c r="C37" s="9" t="n">
        <v>331848</v>
      </c>
      <c r="D37" s="10" t="s">
        <v>75</v>
      </c>
      <c r="E37" s="9" t="s">
        <v>11</v>
      </c>
      <c r="F37" s="11" t="n">
        <v>719328</v>
      </c>
      <c r="G37" s="12" t="s">
        <v>12</v>
      </c>
      <c r="H37" s="13" t="s">
        <v>13</v>
      </c>
    </row>
    <row r="38" customFormat="false" ht="15" hidden="false" customHeight="false" outlineLevel="0" collapsed="false">
      <c r="A38" s="9" t="s">
        <v>76</v>
      </c>
      <c r="B38" s="9" t="n">
        <v>180930</v>
      </c>
      <c r="C38" s="9" t="n">
        <v>303577</v>
      </c>
      <c r="D38" s="10" t="s">
        <v>77</v>
      </c>
      <c r="E38" s="9" t="s">
        <v>11</v>
      </c>
      <c r="F38" s="11" t="n">
        <v>1194663.6</v>
      </c>
      <c r="G38" s="12" t="s">
        <v>12</v>
      </c>
      <c r="H38" s="13" t="s">
        <v>13</v>
      </c>
    </row>
    <row r="39" customFormat="false" ht="15" hidden="false" customHeight="false" outlineLevel="0" collapsed="false">
      <c r="A39" s="9" t="s">
        <v>78</v>
      </c>
      <c r="B39" s="9" t="n">
        <v>181222</v>
      </c>
      <c r="C39" s="9" t="n">
        <v>308350</v>
      </c>
      <c r="D39" s="10" t="s">
        <v>79</v>
      </c>
      <c r="E39" s="9" t="s">
        <v>11</v>
      </c>
      <c r="F39" s="11" t="n">
        <v>541020</v>
      </c>
      <c r="G39" s="12" t="s">
        <v>12</v>
      </c>
      <c r="H39" s="13" t="s">
        <v>13</v>
      </c>
    </row>
    <row r="40" customFormat="false" ht="15" hidden="false" customHeight="false" outlineLevel="0" collapsed="false">
      <c r="A40" s="9" t="s">
        <v>80</v>
      </c>
      <c r="B40" s="9" t="n">
        <v>179412</v>
      </c>
      <c r="C40" s="9" t="n">
        <v>318458</v>
      </c>
      <c r="D40" s="10" t="s">
        <v>81</v>
      </c>
      <c r="E40" s="9" t="s">
        <v>11</v>
      </c>
      <c r="F40" s="11" t="n">
        <v>1524000</v>
      </c>
      <c r="G40" s="12" t="s">
        <v>12</v>
      </c>
      <c r="H40" s="13" t="s">
        <v>13</v>
      </c>
    </row>
    <row r="41" customFormat="false" ht="15" hidden="false" customHeight="false" outlineLevel="0" collapsed="false">
      <c r="A41" s="9" t="s">
        <v>82</v>
      </c>
      <c r="B41" s="9" t="n">
        <v>180922</v>
      </c>
      <c r="C41" s="9" t="n">
        <v>304093</v>
      </c>
      <c r="D41" s="10" t="s">
        <v>83</v>
      </c>
      <c r="E41" s="9" t="s">
        <v>11</v>
      </c>
      <c r="F41" s="11" t="n">
        <v>342900</v>
      </c>
      <c r="G41" s="12" t="s">
        <v>12</v>
      </c>
      <c r="H41" s="13" t="s">
        <v>13</v>
      </c>
    </row>
    <row r="42" customFormat="false" ht="15" hidden="false" customHeight="false" outlineLevel="0" collapsed="false">
      <c r="A42" s="9" t="s">
        <v>84</v>
      </c>
      <c r="B42" s="9" t="n">
        <v>179827</v>
      </c>
      <c r="C42" s="9" t="n">
        <v>312937</v>
      </c>
      <c r="D42" s="10" t="s">
        <v>85</v>
      </c>
      <c r="E42" s="9" t="s">
        <v>11</v>
      </c>
      <c r="F42" s="11" t="n">
        <v>527608.8</v>
      </c>
      <c r="G42" s="12" t="s">
        <v>12</v>
      </c>
      <c r="H42" s="13" t="s">
        <v>13</v>
      </c>
    </row>
    <row r="43" customFormat="false" ht="15" hidden="false" customHeight="false" outlineLevel="0" collapsed="false">
      <c r="A43" s="9" t="s">
        <v>86</v>
      </c>
      <c r="B43" s="9" t="n">
        <v>179925</v>
      </c>
      <c r="C43" s="9" t="n">
        <v>327845</v>
      </c>
      <c r="D43" s="10" t="s">
        <v>87</v>
      </c>
      <c r="E43" s="9" t="s">
        <v>11</v>
      </c>
      <c r="F43" s="11" t="n">
        <v>434340</v>
      </c>
      <c r="G43" s="12" t="s">
        <v>12</v>
      </c>
      <c r="H43" s="13" t="s">
        <v>13</v>
      </c>
    </row>
    <row r="44" customFormat="false" ht="15" hidden="false" customHeight="false" outlineLevel="0" collapsed="false">
      <c r="A44" s="9" t="s">
        <v>88</v>
      </c>
      <c r="B44" s="9" t="n">
        <v>180926</v>
      </c>
      <c r="C44" s="9" t="n">
        <v>308378</v>
      </c>
      <c r="D44" s="10" t="s">
        <v>89</v>
      </c>
      <c r="E44" s="9" t="s">
        <v>11</v>
      </c>
      <c r="F44" s="11" t="n">
        <v>533400</v>
      </c>
      <c r="G44" s="12" t="s">
        <v>12</v>
      </c>
      <c r="H44" s="13" t="s">
        <v>13</v>
      </c>
    </row>
    <row r="45" customFormat="false" ht="15" hidden="false" customHeight="false" outlineLevel="0" collapsed="false">
      <c r="A45" s="9" t="s">
        <v>90</v>
      </c>
      <c r="B45" s="9" t="n">
        <v>181331</v>
      </c>
      <c r="C45" s="9" t="n">
        <v>311280</v>
      </c>
      <c r="D45" s="10" t="s">
        <v>91</v>
      </c>
      <c r="E45" s="9" t="s">
        <v>11</v>
      </c>
      <c r="F45" s="11" t="n">
        <v>779272</v>
      </c>
      <c r="G45" s="12" t="s">
        <v>12</v>
      </c>
      <c r="H45" s="13" t="s">
        <v>13</v>
      </c>
    </row>
    <row r="46" customFormat="false" ht="15" hidden="false" customHeight="false" outlineLevel="0" collapsed="false">
      <c r="A46" s="9" t="s">
        <v>92</v>
      </c>
      <c r="B46" s="9" t="n">
        <v>180256</v>
      </c>
      <c r="C46" s="9" t="n">
        <v>327571</v>
      </c>
      <c r="D46" s="10" t="s">
        <v>93</v>
      </c>
      <c r="E46" s="9" t="s">
        <v>11</v>
      </c>
      <c r="F46" s="11" t="n">
        <v>610514.4</v>
      </c>
      <c r="G46" s="12" t="s">
        <v>12</v>
      </c>
      <c r="H46" s="13" t="s">
        <v>13</v>
      </c>
    </row>
    <row r="47" customFormat="false" ht="15" hidden="false" customHeight="false" outlineLevel="0" collapsed="false">
      <c r="A47" s="9" t="s">
        <v>94</v>
      </c>
      <c r="B47" s="9" t="n">
        <v>179792</v>
      </c>
      <c r="C47" s="9" t="n">
        <v>318166</v>
      </c>
      <c r="D47" s="10" t="s">
        <v>95</v>
      </c>
      <c r="E47" s="9" t="s">
        <v>11</v>
      </c>
      <c r="F47" s="11" t="n">
        <v>716280</v>
      </c>
      <c r="G47" s="12" t="s">
        <v>12</v>
      </c>
      <c r="H47" s="13" t="s">
        <v>13</v>
      </c>
    </row>
    <row r="48" customFormat="false" ht="15" hidden="false" customHeight="false" outlineLevel="0" collapsed="false">
      <c r="A48" s="9" t="s">
        <v>96</v>
      </c>
      <c r="B48" s="9" t="n">
        <v>180310</v>
      </c>
      <c r="C48" s="9" t="n">
        <v>328158</v>
      </c>
      <c r="D48" s="10" t="s">
        <v>97</v>
      </c>
      <c r="E48" s="9" t="s">
        <v>11</v>
      </c>
      <c r="F48" s="11" t="n">
        <v>2470708.8</v>
      </c>
      <c r="G48" s="12" t="s">
        <v>12</v>
      </c>
      <c r="H48" s="13" t="s">
        <v>13</v>
      </c>
    </row>
    <row r="49" customFormat="false" ht="15" hidden="false" customHeight="false" outlineLevel="0" collapsed="false">
      <c r="A49" s="9" t="s">
        <v>98</v>
      </c>
      <c r="B49" s="9" t="n">
        <v>180279</v>
      </c>
      <c r="C49" s="9" t="n">
        <v>305856</v>
      </c>
      <c r="D49" s="10" t="s">
        <v>99</v>
      </c>
      <c r="E49" s="9" t="s">
        <v>11</v>
      </c>
      <c r="F49" s="11" t="n">
        <v>719328</v>
      </c>
      <c r="G49" s="12" t="s">
        <v>12</v>
      </c>
      <c r="H49" s="13" t="s">
        <v>13</v>
      </c>
    </row>
    <row r="50" customFormat="false" ht="15" hidden="false" customHeight="false" outlineLevel="0" collapsed="false">
      <c r="A50" s="9" t="s">
        <v>100</v>
      </c>
      <c r="B50" s="9" t="n">
        <v>180354</v>
      </c>
      <c r="C50" s="9" t="n">
        <v>306044</v>
      </c>
      <c r="D50" s="10" t="s">
        <v>101</v>
      </c>
      <c r="E50" s="9" t="s">
        <v>11</v>
      </c>
      <c r="F50" s="11" t="n">
        <v>3079115</v>
      </c>
      <c r="G50" s="12" t="s">
        <v>12</v>
      </c>
      <c r="H50" s="13" t="s">
        <v>13</v>
      </c>
    </row>
    <row r="51" customFormat="false" ht="15" hidden="false" customHeight="false" outlineLevel="0" collapsed="false">
      <c r="A51" s="9" t="s">
        <v>102</v>
      </c>
      <c r="B51" s="9" t="n">
        <v>181427</v>
      </c>
      <c r="C51" s="9" t="n">
        <v>329027</v>
      </c>
      <c r="D51" s="10" t="s">
        <v>103</v>
      </c>
      <c r="E51" s="9" t="s">
        <v>11</v>
      </c>
      <c r="F51" s="11" t="n">
        <v>563880</v>
      </c>
      <c r="G51" s="12" t="s">
        <v>12</v>
      </c>
      <c r="H51" s="13" t="s">
        <v>13</v>
      </c>
    </row>
    <row r="52" customFormat="false" ht="15" hidden="false" customHeight="false" outlineLevel="0" collapsed="false">
      <c r="A52" s="9" t="s">
        <v>104</v>
      </c>
      <c r="B52" s="9" t="n">
        <v>181289</v>
      </c>
      <c r="C52" s="9" t="n">
        <v>331918</v>
      </c>
      <c r="D52" s="10" t="s">
        <v>105</v>
      </c>
      <c r="E52" s="9" t="s">
        <v>11</v>
      </c>
      <c r="F52" s="11" t="n">
        <v>584606.4</v>
      </c>
      <c r="G52" s="12" t="s">
        <v>12</v>
      </c>
      <c r="H52" s="13" t="s">
        <v>13</v>
      </c>
    </row>
    <row r="53" customFormat="false" ht="15" hidden="false" customHeight="false" outlineLevel="0" collapsed="false">
      <c r="A53" s="9" t="s">
        <v>106</v>
      </c>
      <c r="B53" s="9" t="n">
        <v>179857</v>
      </c>
      <c r="C53" s="9" t="n">
        <v>331893</v>
      </c>
      <c r="D53" s="10" t="s">
        <v>107</v>
      </c>
      <c r="E53" s="9" t="s">
        <v>11</v>
      </c>
      <c r="F53" s="11" t="n">
        <v>325526.4</v>
      </c>
      <c r="G53" s="12" t="s">
        <v>12</v>
      </c>
      <c r="H53" s="13" t="s">
        <v>13</v>
      </c>
    </row>
    <row r="54" customFormat="false" ht="15" hidden="false" customHeight="false" outlineLevel="0" collapsed="false">
      <c r="A54" s="9" t="s">
        <v>108</v>
      </c>
      <c r="B54" s="9" t="n">
        <v>180502</v>
      </c>
      <c r="C54" s="9" t="n">
        <v>306202</v>
      </c>
      <c r="D54" s="10" t="s">
        <v>109</v>
      </c>
      <c r="E54" s="9" t="s">
        <v>11</v>
      </c>
      <c r="F54" s="11" t="n">
        <v>1943100</v>
      </c>
      <c r="G54" s="12" t="s">
        <v>12</v>
      </c>
      <c r="H54" s="13" t="s">
        <v>13</v>
      </c>
    </row>
    <row r="55" customFormat="false" ht="15" hidden="false" customHeight="false" outlineLevel="0" collapsed="false">
      <c r="A55" s="9" t="s">
        <v>110</v>
      </c>
      <c r="B55" s="9" t="n">
        <v>180791</v>
      </c>
      <c r="C55" s="9" t="n">
        <v>323357</v>
      </c>
      <c r="D55" s="10" t="s">
        <v>111</v>
      </c>
      <c r="E55" s="9" t="s">
        <v>11</v>
      </c>
      <c r="F55" s="11" t="n">
        <v>8357362</v>
      </c>
      <c r="G55" s="12" t="s">
        <v>12</v>
      </c>
      <c r="H55" s="13" t="s">
        <v>13</v>
      </c>
    </row>
    <row r="56" customFormat="false" ht="15" hidden="false" customHeight="false" outlineLevel="0" collapsed="false">
      <c r="A56" s="9" t="s">
        <v>112</v>
      </c>
      <c r="B56" s="9" t="n">
        <v>179214</v>
      </c>
      <c r="C56" s="9" t="n">
        <v>327809</v>
      </c>
      <c r="D56" s="10" t="s">
        <v>113</v>
      </c>
      <c r="E56" s="9" t="s">
        <v>11</v>
      </c>
      <c r="F56" s="11" t="n">
        <v>1655953</v>
      </c>
      <c r="G56" s="12" t="s">
        <v>12</v>
      </c>
      <c r="H56" s="13" t="s">
        <v>13</v>
      </c>
    </row>
    <row r="57" customFormat="false" ht="15" hidden="false" customHeight="false" outlineLevel="0" collapsed="false">
      <c r="A57" s="9" t="s">
        <v>114</v>
      </c>
      <c r="B57" s="9" t="n">
        <v>179410</v>
      </c>
      <c r="C57" s="9" t="n">
        <v>330632</v>
      </c>
      <c r="D57" s="10" t="s">
        <v>115</v>
      </c>
      <c r="E57" s="9" t="s">
        <v>11</v>
      </c>
      <c r="F57" s="11" t="n">
        <v>924560</v>
      </c>
      <c r="G57" s="12" t="s">
        <v>12</v>
      </c>
      <c r="H57" s="13" t="s">
        <v>13</v>
      </c>
    </row>
    <row r="58" customFormat="false" ht="15" hidden="false" customHeight="false" outlineLevel="0" collapsed="false">
      <c r="A58" s="9" t="s">
        <v>116</v>
      </c>
      <c r="B58" s="9" t="n">
        <v>179787</v>
      </c>
      <c r="C58" s="9" t="n">
        <v>332540</v>
      </c>
      <c r="D58" s="10" t="s">
        <v>117</v>
      </c>
      <c r="E58" s="9" t="s">
        <v>11</v>
      </c>
      <c r="F58" s="11" t="n">
        <v>215900</v>
      </c>
      <c r="G58" s="12" t="s">
        <v>12</v>
      </c>
      <c r="H58" s="13" t="s">
        <v>13</v>
      </c>
    </row>
    <row r="59" customFormat="false" ht="15" hidden="false" customHeight="false" outlineLevel="0" collapsed="false">
      <c r="A59" s="9" t="s">
        <v>118</v>
      </c>
      <c r="B59" s="9" t="n">
        <v>179660</v>
      </c>
      <c r="C59" s="9" t="n">
        <v>323056</v>
      </c>
      <c r="D59" s="10" t="s">
        <v>119</v>
      </c>
      <c r="E59" s="9" t="s">
        <v>11</v>
      </c>
      <c r="F59" s="11" t="n">
        <v>421005</v>
      </c>
      <c r="G59" s="12" t="s">
        <v>12</v>
      </c>
      <c r="H59" s="13" t="s">
        <v>13</v>
      </c>
    </row>
    <row r="60" customFormat="false" ht="15" hidden="false" customHeight="false" outlineLevel="0" collapsed="false">
      <c r="A60" s="9" t="s">
        <v>120</v>
      </c>
      <c r="B60" s="9" t="n">
        <v>179890</v>
      </c>
      <c r="C60" s="9" t="n">
        <v>316276</v>
      </c>
      <c r="D60" s="10" t="s">
        <v>121</v>
      </c>
      <c r="E60" s="9" t="s">
        <v>11</v>
      </c>
      <c r="F60" s="11" t="n">
        <v>615696</v>
      </c>
      <c r="G60" s="12" t="s">
        <v>12</v>
      </c>
      <c r="H60" s="13" t="s">
        <v>13</v>
      </c>
    </row>
    <row r="61" customFormat="false" ht="15" hidden="false" customHeight="false" outlineLevel="0" collapsed="false">
      <c r="A61" s="9" t="s">
        <v>122</v>
      </c>
      <c r="B61" s="9" t="n">
        <v>181158</v>
      </c>
      <c r="C61" s="9" t="n">
        <v>316939</v>
      </c>
      <c r="D61" s="10" t="s">
        <v>123</v>
      </c>
      <c r="E61" s="9" t="s">
        <v>11</v>
      </c>
      <c r="F61" s="11" t="n">
        <v>719328</v>
      </c>
      <c r="G61" s="12" t="s">
        <v>12</v>
      </c>
      <c r="H61" s="13" t="s">
        <v>13</v>
      </c>
    </row>
    <row r="62" customFormat="false" ht="15" hidden="false" customHeight="false" outlineLevel="0" collapsed="false">
      <c r="A62" s="9" t="s">
        <v>124</v>
      </c>
      <c r="B62" s="9" t="n">
        <v>179433</v>
      </c>
      <c r="C62" s="9" t="n">
        <v>308679</v>
      </c>
      <c r="D62" s="10" t="s">
        <v>125</v>
      </c>
      <c r="E62" s="9" t="s">
        <v>11</v>
      </c>
      <c r="F62" s="11" t="n">
        <v>498602</v>
      </c>
      <c r="G62" s="12" t="s">
        <v>12</v>
      </c>
      <c r="H62" s="13" t="s">
        <v>13</v>
      </c>
    </row>
    <row r="63" customFormat="false" ht="15" hidden="false" customHeight="false" outlineLevel="0" collapsed="false">
      <c r="A63" s="9" t="s">
        <v>126</v>
      </c>
      <c r="B63" s="9" t="n">
        <v>180595</v>
      </c>
      <c r="C63" s="9" t="n">
        <v>318670</v>
      </c>
      <c r="D63" s="10" t="s">
        <v>127</v>
      </c>
      <c r="E63" s="9" t="s">
        <v>11</v>
      </c>
      <c r="F63" s="11" t="n">
        <v>419100</v>
      </c>
      <c r="G63" s="12" t="s">
        <v>12</v>
      </c>
      <c r="H63" s="13" t="s">
        <v>13</v>
      </c>
    </row>
    <row r="64" customFormat="false" ht="15" hidden="false" customHeight="false" outlineLevel="0" collapsed="false">
      <c r="A64" s="9" t="s">
        <v>128</v>
      </c>
      <c r="B64" s="9" t="n">
        <v>181367</v>
      </c>
      <c r="C64" s="9" t="n">
        <v>302705</v>
      </c>
      <c r="D64" s="10" t="s">
        <v>129</v>
      </c>
      <c r="E64" s="9" t="s">
        <v>11</v>
      </c>
      <c r="F64" s="11" t="n">
        <v>408432</v>
      </c>
      <c r="G64" s="12" t="s">
        <v>12</v>
      </c>
      <c r="H64" s="13" t="s">
        <v>13</v>
      </c>
    </row>
    <row r="65" customFormat="false" ht="15" hidden="false" customHeight="false" outlineLevel="0" collapsed="false">
      <c r="A65" s="9" t="s">
        <v>130</v>
      </c>
      <c r="B65" s="9" t="n">
        <v>179823</v>
      </c>
      <c r="C65" s="9" t="n">
        <v>315431</v>
      </c>
      <c r="D65" s="10" t="s">
        <v>131</v>
      </c>
      <c r="E65" s="9" t="s">
        <v>11</v>
      </c>
      <c r="F65" s="11" t="n">
        <v>512064</v>
      </c>
      <c r="G65" s="12" t="s">
        <v>12</v>
      </c>
      <c r="H65" s="13" t="s">
        <v>13</v>
      </c>
    </row>
    <row r="66" customFormat="false" ht="15" hidden="false" customHeight="false" outlineLevel="0" collapsed="false">
      <c r="A66" s="9" t="s">
        <v>132</v>
      </c>
      <c r="B66" s="9" t="n">
        <v>179161</v>
      </c>
      <c r="C66" s="9" t="n">
        <v>326310</v>
      </c>
      <c r="D66" s="10" t="s">
        <v>133</v>
      </c>
      <c r="E66" s="9" t="s">
        <v>11</v>
      </c>
      <c r="F66" s="11" t="n">
        <v>1452880</v>
      </c>
      <c r="G66" s="12" t="s">
        <v>12</v>
      </c>
      <c r="H66" s="13" t="s">
        <v>13</v>
      </c>
    </row>
    <row r="67" customFormat="false" ht="15" hidden="false" customHeight="false" outlineLevel="0" collapsed="false">
      <c r="A67" s="9" t="s">
        <v>134</v>
      </c>
      <c r="B67" s="9" t="n">
        <v>180975</v>
      </c>
      <c r="C67" s="9" t="n">
        <v>318218</v>
      </c>
      <c r="D67" s="10" t="s">
        <v>135</v>
      </c>
      <c r="E67" s="9" t="s">
        <v>11</v>
      </c>
      <c r="F67" s="11" t="n">
        <v>647700</v>
      </c>
      <c r="G67" s="12" t="s">
        <v>12</v>
      </c>
      <c r="H67" s="13" t="s">
        <v>13</v>
      </c>
    </row>
    <row r="68" customFormat="false" ht="15" hidden="false" customHeight="false" outlineLevel="0" collapsed="false">
      <c r="A68" s="9" t="s">
        <v>136</v>
      </c>
      <c r="B68" s="9" t="n">
        <v>179324</v>
      </c>
      <c r="C68" s="9" t="n">
        <v>321245</v>
      </c>
      <c r="D68" s="10" t="s">
        <v>137</v>
      </c>
      <c r="E68" s="9" t="s">
        <v>11</v>
      </c>
      <c r="F68" s="11" t="n">
        <v>609600</v>
      </c>
      <c r="G68" s="12" t="s">
        <v>12</v>
      </c>
      <c r="H68" s="13" t="s">
        <v>13</v>
      </c>
    </row>
    <row r="69" customFormat="false" ht="15" hidden="false" customHeight="false" outlineLevel="0" collapsed="false">
      <c r="A69" s="9" t="s">
        <v>138</v>
      </c>
      <c r="B69" s="9" t="n">
        <v>180497</v>
      </c>
      <c r="C69" s="9" t="n">
        <v>319530</v>
      </c>
      <c r="D69" s="10" t="s">
        <v>139</v>
      </c>
      <c r="E69" s="9" t="s">
        <v>11</v>
      </c>
      <c r="F69" s="11" t="n">
        <v>936955.2</v>
      </c>
      <c r="G69" s="12" t="s">
        <v>12</v>
      </c>
      <c r="H69" s="13" t="s">
        <v>13</v>
      </c>
    </row>
    <row r="70" customFormat="false" ht="15" hidden="false" customHeight="false" outlineLevel="0" collapsed="false">
      <c r="A70" s="9" t="s">
        <v>140</v>
      </c>
      <c r="B70" s="9" t="n">
        <v>180244</v>
      </c>
      <c r="C70" s="9" t="n">
        <v>319947</v>
      </c>
      <c r="D70" s="10" t="s">
        <v>141</v>
      </c>
      <c r="E70" s="9" t="s">
        <v>11</v>
      </c>
      <c r="F70" s="11" t="n">
        <v>1130935</v>
      </c>
      <c r="G70" s="12" t="s">
        <v>12</v>
      </c>
      <c r="H70" s="13" t="s">
        <v>13</v>
      </c>
    </row>
    <row r="71" customFormat="false" ht="15" hidden="false" customHeight="false" outlineLevel="0" collapsed="false">
      <c r="A71" s="9" t="s">
        <v>142</v>
      </c>
      <c r="B71" s="9" t="n">
        <v>180210</v>
      </c>
      <c r="C71" s="9" t="n">
        <v>321120</v>
      </c>
      <c r="D71" s="10" t="s">
        <v>143</v>
      </c>
      <c r="E71" s="9" t="s">
        <v>11</v>
      </c>
      <c r="F71" s="11" t="n">
        <v>1247851.2</v>
      </c>
      <c r="G71" s="12" t="s">
        <v>12</v>
      </c>
      <c r="H71" s="13" t="s">
        <v>13</v>
      </c>
    </row>
    <row r="72" customFormat="false" ht="15" hidden="false" customHeight="false" outlineLevel="0" collapsed="false">
      <c r="A72" s="9" t="s">
        <v>144</v>
      </c>
      <c r="B72" s="9" t="n">
        <v>181061</v>
      </c>
      <c r="C72" s="9" t="n">
        <v>328820</v>
      </c>
      <c r="D72" s="10" t="s">
        <v>145</v>
      </c>
      <c r="E72" s="9" t="s">
        <v>11</v>
      </c>
      <c r="F72" s="11" t="n">
        <v>808990</v>
      </c>
      <c r="G72" s="12" t="s">
        <v>12</v>
      </c>
      <c r="H72" s="13" t="s">
        <v>13</v>
      </c>
    </row>
    <row r="73" customFormat="false" ht="15" hidden="false" customHeight="false" outlineLevel="0" collapsed="false">
      <c r="A73" s="9" t="s">
        <v>146</v>
      </c>
      <c r="B73" s="9" t="n">
        <v>179797</v>
      </c>
      <c r="C73" s="9" t="n">
        <v>325432</v>
      </c>
      <c r="D73" s="10" t="s">
        <v>147</v>
      </c>
      <c r="E73" s="9" t="s">
        <v>11</v>
      </c>
      <c r="F73" s="11" t="n">
        <v>434340</v>
      </c>
      <c r="G73" s="12" t="s">
        <v>12</v>
      </c>
      <c r="H73" s="13" t="s">
        <v>13</v>
      </c>
    </row>
    <row r="74" customFormat="false" ht="15" hidden="false" customHeight="false" outlineLevel="0" collapsed="false">
      <c r="A74" s="9" t="s">
        <v>148</v>
      </c>
      <c r="B74" s="9" t="n">
        <v>179244</v>
      </c>
      <c r="C74" s="9" t="n">
        <v>320525</v>
      </c>
      <c r="D74" s="10" t="s">
        <v>149</v>
      </c>
      <c r="E74" s="9" t="s">
        <v>11</v>
      </c>
      <c r="F74" s="11" t="n">
        <v>522427.2</v>
      </c>
      <c r="G74" s="12" t="s">
        <v>12</v>
      </c>
      <c r="H74" s="13" t="s">
        <v>13</v>
      </c>
    </row>
    <row r="75" customFormat="false" ht="15" hidden="false" customHeight="false" outlineLevel="0" collapsed="false">
      <c r="A75" s="9" t="s">
        <v>150</v>
      </c>
      <c r="B75" s="9" t="n">
        <v>180170</v>
      </c>
      <c r="C75" s="9" t="n">
        <v>314544</v>
      </c>
      <c r="D75" s="10" t="s">
        <v>151</v>
      </c>
      <c r="E75" s="9" t="s">
        <v>11</v>
      </c>
      <c r="F75" s="11" t="n">
        <v>1392936</v>
      </c>
      <c r="G75" s="12" t="s">
        <v>12</v>
      </c>
      <c r="H75" s="13" t="s">
        <v>13</v>
      </c>
    </row>
    <row r="76" customFormat="false" ht="15" hidden="false" customHeight="false" outlineLevel="0" collapsed="false">
      <c r="A76" s="9" t="s">
        <v>152</v>
      </c>
      <c r="B76" s="9" t="n">
        <v>180596</v>
      </c>
      <c r="C76" s="9" t="n">
        <v>324998</v>
      </c>
      <c r="D76" s="10" t="s">
        <v>153</v>
      </c>
      <c r="E76" s="9" t="s">
        <v>11</v>
      </c>
      <c r="F76" s="11" t="n">
        <v>1413022.32</v>
      </c>
      <c r="G76" s="12" t="s">
        <v>12</v>
      </c>
      <c r="H76" s="13" t="s">
        <v>13</v>
      </c>
    </row>
    <row r="77" customFormat="false" ht="15" hidden="false" customHeight="false" outlineLevel="0" collapsed="false">
      <c r="A77" s="9" t="s">
        <v>154</v>
      </c>
      <c r="B77" s="9" t="n">
        <v>181260</v>
      </c>
      <c r="C77" s="9" t="n">
        <v>328486</v>
      </c>
      <c r="D77" s="10" t="s">
        <v>155</v>
      </c>
      <c r="E77" s="9" t="s">
        <v>11</v>
      </c>
      <c r="F77" s="11" t="n">
        <v>1755648</v>
      </c>
      <c r="G77" s="12" t="s">
        <v>12</v>
      </c>
      <c r="H77" s="13" t="s">
        <v>13</v>
      </c>
    </row>
    <row r="78" customFormat="false" ht="15" hidden="false" customHeight="false" outlineLevel="0" collapsed="false">
      <c r="A78" s="9" t="s">
        <v>156</v>
      </c>
      <c r="B78" s="9" t="n">
        <v>180480</v>
      </c>
      <c r="C78" s="9" t="n">
        <v>316294</v>
      </c>
      <c r="D78" s="10" t="s">
        <v>157</v>
      </c>
      <c r="E78" s="9" t="s">
        <v>11</v>
      </c>
      <c r="F78" s="11" t="n">
        <v>1164945.6</v>
      </c>
      <c r="G78" s="12" t="s">
        <v>12</v>
      </c>
      <c r="H78" s="13" t="s">
        <v>13</v>
      </c>
    </row>
    <row r="79" customFormat="false" ht="15" hidden="false" customHeight="false" outlineLevel="0" collapsed="false">
      <c r="A79" s="9" t="s">
        <v>158</v>
      </c>
      <c r="B79" s="9" t="n">
        <v>179959</v>
      </c>
      <c r="C79" s="9" t="n">
        <v>328343</v>
      </c>
      <c r="D79" s="10" t="s">
        <v>159</v>
      </c>
      <c r="E79" s="9" t="s">
        <v>11</v>
      </c>
      <c r="F79" s="11" t="n">
        <v>615696</v>
      </c>
      <c r="G79" s="12" t="s">
        <v>12</v>
      </c>
      <c r="H79" s="13" t="s">
        <v>13</v>
      </c>
    </row>
    <row r="80" customFormat="false" ht="15" hidden="false" customHeight="false" outlineLevel="0" collapsed="false">
      <c r="A80" s="9" t="s">
        <v>160</v>
      </c>
      <c r="B80" s="9" t="n">
        <v>180606</v>
      </c>
      <c r="C80" s="9" t="n">
        <v>212548</v>
      </c>
      <c r="D80" s="10" t="s">
        <v>161</v>
      </c>
      <c r="E80" s="9" t="s">
        <v>162</v>
      </c>
      <c r="F80" s="11" t="n">
        <v>584606.4</v>
      </c>
      <c r="G80" s="12" t="s">
        <v>12</v>
      </c>
      <c r="H80" s="13" t="s">
        <v>13</v>
      </c>
    </row>
    <row r="81" customFormat="false" ht="15" hidden="false" customHeight="false" outlineLevel="0" collapsed="false">
      <c r="A81" s="9" t="s">
        <v>163</v>
      </c>
      <c r="B81" s="9" t="n">
        <v>179763</v>
      </c>
      <c r="C81" s="9" t="n">
        <v>206868</v>
      </c>
      <c r="D81" s="10" t="s">
        <v>164</v>
      </c>
      <c r="E81" s="9" t="s">
        <v>162</v>
      </c>
      <c r="F81" s="11" t="n">
        <v>838708</v>
      </c>
      <c r="G81" s="12" t="s">
        <v>12</v>
      </c>
      <c r="H81" s="13" t="s">
        <v>13</v>
      </c>
    </row>
    <row r="82" customFormat="false" ht="15" hidden="false" customHeight="false" outlineLevel="0" collapsed="false">
      <c r="A82" s="9" t="s">
        <v>165</v>
      </c>
      <c r="B82" s="9" t="n">
        <v>180362</v>
      </c>
      <c r="C82" s="9" t="n">
        <v>213329</v>
      </c>
      <c r="D82" s="10" t="s">
        <v>166</v>
      </c>
      <c r="E82" s="9" t="s">
        <v>162</v>
      </c>
      <c r="F82" s="11" t="n">
        <v>588416.4</v>
      </c>
      <c r="G82" s="12" t="s">
        <v>12</v>
      </c>
      <c r="H82" s="13" t="s">
        <v>13</v>
      </c>
    </row>
    <row r="83" customFormat="false" ht="15" hidden="false" customHeight="false" outlineLevel="0" collapsed="false">
      <c r="A83" s="9" t="s">
        <v>167</v>
      </c>
      <c r="B83" s="9" t="n">
        <v>181323</v>
      </c>
      <c r="C83" s="9" t="n">
        <v>220376</v>
      </c>
      <c r="D83" s="10" t="s">
        <v>168</v>
      </c>
      <c r="E83" s="9" t="s">
        <v>162</v>
      </c>
      <c r="F83" s="11" t="n">
        <v>330200</v>
      </c>
      <c r="G83" s="12" t="s">
        <v>12</v>
      </c>
      <c r="H83" s="13" t="s">
        <v>13</v>
      </c>
    </row>
    <row r="84" customFormat="false" ht="15" hidden="false" customHeight="false" outlineLevel="0" collapsed="false">
      <c r="A84" s="9" t="s">
        <v>169</v>
      </c>
      <c r="B84" s="9" t="n">
        <v>180330</v>
      </c>
      <c r="C84" s="9" t="n">
        <v>217385</v>
      </c>
      <c r="D84" s="10" t="s">
        <v>170</v>
      </c>
      <c r="E84" s="9" t="s">
        <v>162</v>
      </c>
      <c r="F84" s="11" t="n">
        <v>775970</v>
      </c>
      <c r="G84" s="12" t="s">
        <v>12</v>
      </c>
      <c r="H84" s="13" t="s">
        <v>13</v>
      </c>
    </row>
    <row r="85" customFormat="false" ht="15" hidden="false" customHeight="false" outlineLevel="0" collapsed="false">
      <c r="A85" s="9" t="s">
        <v>171</v>
      </c>
      <c r="B85" s="9" t="n">
        <v>179868</v>
      </c>
      <c r="C85" s="9" t="n">
        <v>233279</v>
      </c>
      <c r="D85" s="10" t="s">
        <v>172</v>
      </c>
      <c r="E85" s="9" t="s">
        <v>162</v>
      </c>
      <c r="F85" s="11" t="n">
        <v>5302021.4</v>
      </c>
      <c r="G85" s="12" t="s">
        <v>12</v>
      </c>
      <c r="H85" s="13" t="s">
        <v>13</v>
      </c>
    </row>
    <row r="86" customFormat="false" ht="15" hidden="false" customHeight="false" outlineLevel="0" collapsed="false">
      <c r="A86" s="9" t="s">
        <v>173</v>
      </c>
      <c r="B86" s="9" t="n">
        <v>180211</v>
      </c>
      <c r="C86" s="9" t="n">
        <v>206886</v>
      </c>
      <c r="D86" s="10" t="s">
        <v>174</v>
      </c>
      <c r="E86" s="9" t="s">
        <v>162</v>
      </c>
      <c r="F86" s="11" t="n">
        <v>790829</v>
      </c>
      <c r="G86" s="12" t="s">
        <v>12</v>
      </c>
      <c r="H86" s="13" t="s">
        <v>13</v>
      </c>
    </row>
    <row r="87" customFormat="false" ht="15" hidden="false" customHeight="false" outlineLevel="0" collapsed="false">
      <c r="A87" s="9" t="s">
        <v>175</v>
      </c>
      <c r="B87" s="9" t="n">
        <v>180914</v>
      </c>
      <c r="C87" s="9" t="n">
        <v>228583</v>
      </c>
      <c r="D87" s="10" t="s">
        <v>176</v>
      </c>
      <c r="E87" s="9" t="s">
        <v>162</v>
      </c>
      <c r="F87" s="11" t="n">
        <v>274320</v>
      </c>
      <c r="G87" s="12" t="s">
        <v>12</v>
      </c>
      <c r="H87" s="13" t="s">
        <v>13</v>
      </c>
    </row>
    <row r="88" customFormat="false" ht="15" hidden="false" customHeight="false" outlineLevel="0" collapsed="false">
      <c r="A88" s="9" t="s">
        <v>177</v>
      </c>
      <c r="B88" s="9" t="n">
        <v>180684</v>
      </c>
      <c r="C88" s="9" t="n">
        <v>209663</v>
      </c>
      <c r="D88" s="10" t="s">
        <v>178</v>
      </c>
      <c r="E88" s="9" t="s">
        <v>162</v>
      </c>
      <c r="F88" s="11" t="n">
        <v>663041.6</v>
      </c>
      <c r="G88" s="12" t="s">
        <v>12</v>
      </c>
      <c r="H88" s="13" t="s">
        <v>13</v>
      </c>
    </row>
    <row r="89" customFormat="false" ht="15" hidden="false" customHeight="false" outlineLevel="0" collapsed="false">
      <c r="A89" s="9" t="s">
        <v>179</v>
      </c>
      <c r="B89" s="9" t="n">
        <v>181403</v>
      </c>
      <c r="C89" s="9" t="n">
        <v>207603</v>
      </c>
      <c r="D89" s="10" t="s">
        <v>180</v>
      </c>
      <c r="E89" s="9" t="s">
        <v>162</v>
      </c>
      <c r="F89" s="11" t="n">
        <v>766064</v>
      </c>
      <c r="G89" s="12" t="s">
        <v>12</v>
      </c>
      <c r="H89" s="13" t="s">
        <v>13</v>
      </c>
    </row>
    <row r="90" customFormat="false" ht="15" hidden="false" customHeight="false" outlineLevel="0" collapsed="false">
      <c r="A90" s="9" t="s">
        <v>181</v>
      </c>
      <c r="B90" s="9" t="n">
        <v>181318</v>
      </c>
      <c r="C90" s="9" t="n">
        <v>224378</v>
      </c>
      <c r="D90" s="10" t="s">
        <v>182</v>
      </c>
      <c r="E90" s="9" t="s">
        <v>162</v>
      </c>
      <c r="F90" s="11" t="n">
        <v>584606.4</v>
      </c>
      <c r="G90" s="12" t="s">
        <v>12</v>
      </c>
      <c r="H90" s="13" t="s">
        <v>13</v>
      </c>
    </row>
    <row r="91" customFormat="false" ht="15" hidden="false" customHeight="false" outlineLevel="0" collapsed="false">
      <c r="A91" s="9" t="s">
        <v>183</v>
      </c>
      <c r="B91" s="9" t="n">
        <v>179761</v>
      </c>
      <c r="C91" s="9" t="n">
        <v>220464</v>
      </c>
      <c r="D91" s="10" t="s">
        <v>184</v>
      </c>
      <c r="E91" s="9" t="s">
        <v>162</v>
      </c>
      <c r="F91" s="11" t="n">
        <v>893191</v>
      </c>
      <c r="G91" s="12" t="s">
        <v>12</v>
      </c>
      <c r="H91" s="13" t="s">
        <v>13</v>
      </c>
    </row>
    <row r="92" customFormat="false" ht="15" hidden="false" customHeight="false" outlineLevel="0" collapsed="false">
      <c r="A92" s="9" t="s">
        <v>185</v>
      </c>
      <c r="B92" s="9" t="n">
        <v>179588</v>
      </c>
      <c r="C92" s="9" t="n">
        <v>224749</v>
      </c>
      <c r="D92" s="10" t="s">
        <v>186</v>
      </c>
      <c r="E92" s="9" t="s">
        <v>162</v>
      </c>
      <c r="F92" s="11" t="n">
        <v>1102868</v>
      </c>
      <c r="G92" s="12" t="s">
        <v>12</v>
      </c>
      <c r="H92" s="13" t="s">
        <v>13</v>
      </c>
    </row>
    <row r="93" customFormat="false" ht="15" hidden="false" customHeight="false" outlineLevel="0" collapsed="false">
      <c r="A93" s="9" t="s">
        <v>187</v>
      </c>
      <c r="B93" s="9" t="n">
        <v>180361</v>
      </c>
      <c r="C93" s="9" t="n">
        <v>205485</v>
      </c>
      <c r="D93" s="10" t="s">
        <v>188</v>
      </c>
      <c r="E93" s="9" t="s">
        <v>162</v>
      </c>
      <c r="F93" s="11" t="n">
        <v>463931</v>
      </c>
      <c r="G93" s="12" t="s">
        <v>12</v>
      </c>
      <c r="H93" s="13" t="s">
        <v>13</v>
      </c>
    </row>
    <row r="94" customFormat="false" ht="15" hidden="false" customHeight="false" outlineLevel="0" collapsed="false">
      <c r="A94" s="9" t="s">
        <v>189</v>
      </c>
      <c r="B94" s="9" t="n">
        <v>181139</v>
      </c>
      <c r="C94" s="9" t="n">
        <v>219008</v>
      </c>
      <c r="D94" s="10" t="s">
        <v>190</v>
      </c>
      <c r="E94" s="9" t="s">
        <v>162</v>
      </c>
      <c r="F94" s="11" t="n">
        <v>304800</v>
      </c>
      <c r="G94" s="12" t="s">
        <v>12</v>
      </c>
      <c r="H94" s="13" t="s">
        <v>13</v>
      </c>
    </row>
    <row r="95" customFormat="false" ht="15" hidden="false" customHeight="false" outlineLevel="0" collapsed="false">
      <c r="A95" s="9" t="s">
        <v>191</v>
      </c>
      <c r="B95" s="9" t="n">
        <v>179364</v>
      </c>
      <c r="C95" s="9" t="n">
        <v>231927</v>
      </c>
      <c r="D95" s="10" t="s">
        <v>192</v>
      </c>
      <c r="E95" s="9" t="s">
        <v>162</v>
      </c>
      <c r="F95" s="11" t="n">
        <v>2512161.6</v>
      </c>
      <c r="G95" s="12" t="s">
        <v>12</v>
      </c>
      <c r="H95" s="13" t="s">
        <v>13</v>
      </c>
    </row>
    <row r="96" customFormat="false" ht="15" hidden="false" customHeight="false" outlineLevel="0" collapsed="false">
      <c r="A96" s="9" t="s">
        <v>193</v>
      </c>
      <c r="B96" s="9" t="n">
        <v>180889</v>
      </c>
      <c r="C96" s="9" t="n">
        <v>230049</v>
      </c>
      <c r="D96" s="10" t="s">
        <v>194</v>
      </c>
      <c r="E96" s="9" t="s">
        <v>162</v>
      </c>
      <c r="F96" s="11" t="n">
        <v>954278</v>
      </c>
      <c r="G96" s="12" t="s">
        <v>12</v>
      </c>
      <c r="H96" s="13" t="s">
        <v>13</v>
      </c>
    </row>
    <row r="97" customFormat="false" ht="15" hidden="false" customHeight="false" outlineLevel="0" collapsed="false">
      <c r="A97" s="9" t="s">
        <v>195</v>
      </c>
      <c r="B97" s="9" t="n">
        <v>180800</v>
      </c>
      <c r="C97" s="9" t="n">
        <v>214119</v>
      </c>
      <c r="D97" s="10" t="s">
        <v>196</v>
      </c>
      <c r="E97" s="9" t="s">
        <v>162</v>
      </c>
      <c r="F97" s="11" t="n">
        <v>686816</v>
      </c>
      <c r="G97" s="12" t="s">
        <v>12</v>
      </c>
      <c r="H97" s="13" t="s">
        <v>13</v>
      </c>
    </row>
    <row r="98" customFormat="false" ht="15" hidden="false" customHeight="false" outlineLevel="0" collapsed="false">
      <c r="A98" s="9" t="s">
        <v>197</v>
      </c>
      <c r="B98" s="9" t="n">
        <v>180907</v>
      </c>
      <c r="C98" s="9" t="n">
        <v>205139</v>
      </c>
      <c r="D98" s="10" t="s">
        <v>198</v>
      </c>
      <c r="E98" s="9" t="s">
        <v>162</v>
      </c>
      <c r="F98" s="11" t="n">
        <v>91440</v>
      </c>
      <c r="G98" s="12" t="s">
        <v>12</v>
      </c>
      <c r="H98" s="13" t="s">
        <v>13</v>
      </c>
    </row>
    <row r="99" customFormat="false" ht="15" hidden="false" customHeight="false" outlineLevel="0" collapsed="false">
      <c r="A99" s="9" t="s">
        <v>199</v>
      </c>
      <c r="B99" s="9" t="n">
        <v>180517</v>
      </c>
      <c r="C99" s="9" t="n">
        <v>233002</v>
      </c>
      <c r="D99" s="10" t="s">
        <v>200</v>
      </c>
      <c r="E99" s="9" t="s">
        <v>162</v>
      </c>
      <c r="F99" s="11" t="n">
        <v>597662</v>
      </c>
      <c r="G99" s="12" t="s">
        <v>12</v>
      </c>
      <c r="H99" s="13" t="s">
        <v>13</v>
      </c>
    </row>
    <row r="100" customFormat="false" ht="15" hidden="false" customHeight="false" outlineLevel="0" collapsed="false">
      <c r="A100" s="9" t="s">
        <v>201</v>
      </c>
      <c r="B100" s="9" t="n">
        <v>179977</v>
      </c>
      <c r="C100" s="9" t="n">
        <v>221892</v>
      </c>
      <c r="D100" s="10" t="s">
        <v>202</v>
      </c>
      <c r="E100" s="9" t="s">
        <v>162</v>
      </c>
      <c r="F100" s="11" t="n">
        <v>1710436</v>
      </c>
      <c r="G100" s="12" t="s">
        <v>12</v>
      </c>
      <c r="H100" s="13" t="s">
        <v>13</v>
      </c>
    </row>
    <row r="101" customFormat="false" ht="15" hidden="false" customHeight="false" outlineLevel="0" collapsed="false">
      <c r="A101" s="9" t="s">
        <v>203</v>
      </c>
      <c r="B101" s="9" t="n">
        <v>180746</v>
      </c>
      <c r="C101" s="9" t="n">
        <v>210694</v>
      </c>
      <c r="D101" s="10" t="s">
        <v>204</v>
      </c>
      <c r="E101" s="9" t="s">
        <v>162</v>
      </c>
      <c r="F101" s="11" t="n">
        <v>805688</v>
      </c>
      <c r="G101" s="12" t="s">
        <v>12</v>
      </c>
      <c r="H101" s="13" t="s">
        <v>13</v>
      </c>
    </row>
    <row r="102" customFormat="false" ht="15" hidden="false" customHeight="false" outlineLevel="0" collapsed="false">
      <c r="A102" s="9" t="s">
        <v>205</v>
      </c>
      <c r="B102" s="9" t="n">
        <v>180419</v>
      </c>
      <c r="C102" s="9" t="n">
        <v>213116</v>
      </c>
      <c r="D102" s="10" t="s">
        <v>206</v>
      </c>
      <c r="E102" s="9" t="s">
        <v>162</v>
      </c>
      <c r="F102" s="11" t="n">
        <v>577189.6</v>
      </c>
      <c r="G102" s="12" t="s">
        <v>12</v>
      </c>
      <c r="H102" s="13" t="s">
        <v>13</v>
      </c>
    </row>
    <row r="103" customFormat="false" ht="15" hidden="false" customHeight="false" outlineLevel="0" collapsed="false">
      <c r="A103" s="9" t="s">
        <v>207</v>
      </c>
      <c r="B103" s="9" t="n">
        <v>180963</v>
      </c>
      <c r="C103" s="9" t="n">
        <v>233154</v>
      </c>
      <c r="D103" s="10" t="s">
        <v>208</v>
      </c>
      <c r="E103" s="9" t="s">
        <v>162</v>
      </c>
      <c r="F103" s="11" t="n">
        <v>800100</v>
      </c>
      <c r="G103" s="12" t="s">
        <v>12</v>
      </c>
      <c r="H103" s="13" t="s">
        <v>13</v>
      </c>
    </row>
    <row r="104" customFormat="false" ht="15" hidden="false" customHeight="false" outlineLevel="0" collapsed="false">
      <c r="A104" s="9" t="s">
        <v>209</v>
      </c>
      <c r="B104" s="9" t="n">
        <v>179171</v>
      </c>
      <c r="C104" s="9" t="n">
        <v>214368</v>
      </c>
      <c r="D104" s="10" t="s">
        <v>210</v>
      </c>
      <c r="E104" s="9" t="s">
        <v>162</v>
      </c>
      <c r="F104" s="11" t="n">
        <v>584454</v>
      </c>
      <c r="G104" s="12" t="s">
        <v>12</v>
      </c>
      <c r="H104" s="13" t="s">
        <v>13</v>
      </c>
    </row>
    <row r="105" customFormat="false" ht="15" hidden="false" customHeight="false" outlineLevel="0" collapsed="false">
      <c r="A105" s="9" t="s">
        <v>211</v>
      </c>
      <c r="B105" s="9" t="n">
        <v>181008</v>
      </c>
      <c r="C105" s="9" t="n">
        <v>213365</v>
      </c>
      <c r="D105" s="10" t="s">
        <v>212</v>
      </c>
      <c r="E105" s="9" t="s">
        <v>162</v>
      </c>
      <c r="F105" s="11" t="n">
        <v>404495</v>
      </c>
      <c r="G105" s="12" t="s">
        <v>12</v>
      </c>
      <c r="H105" s="13" t="s">
        <v>13</v>
      </c>
    </row>
    <row r="106" customFormat="false" ht="15" hidden="false" customHeight="false" outlineLevel="0" collapsed="false">
      <c r="A106" s="9" t="s">
        <v>213</v>
      </c>
      <c r="B106" s="9" t="n">
        <v>181151</v>
      </c>
      <c r="C106" s="9" t="n">
        <v>223162</v>
      </c>
      <c r="D106" s="10" t="s">
        <v>214</v>
      </c>
      <c r="E106" s="9" t="s">
        <v>162</v>
      </c>
      <c r="F106" s="11" t="n">
        <v>958900.8</v>
      </c>
      <c r="G106" s="12" t="s">
        <v>12</v>
      </c>
      <c r="H106" s="13" t="s">
        <v>13</v>
      </c>
    </row>
    <row r="107" customFormat="false" ht="15" hidden="false" customHeight="false" outlineLevel="0" collapsed="false">
      <c r="A107" s="9" t="s">
        <v>215</v>
      </c>
      <c r="B107" s="9" t="n">
        <v>180498</v>
      </c>
      <c r="C107" s="9" t="n">
        <v>211086</v>
      </c>
      <c r="D107" s="10" t="s">
        <v>216</v>
      </c>
      <c r="E107" s="9" t="s">
        <v>162</v>
      </c>
      <c r="F107" s="11" t="n">
        <v>1495145.6</v>
      </c>
      <c r="G107" s="12" t="s">
        <v>12</v>
      </c>
      <c r="H107" s="13" t="s">
        <v>13</v>
      </c>
    </row>
    <row r="108" customFormat="false" ht="15" hidden="false" customHeight="false" outlineLevel="0" collapsed="false">
      <c r="A108" s="9" t="s">
        <v>217</v>
      </c>
      <c r="B108" s="9" t="n">
        <v>181121</v>
      </c>
      <c r="C108" s="9" t="n">
        <v>219901</v>
      </c>
      <c r="D108" s="10" t="s">
        <v>218</v>
      </c>
      <c r="E108" s="9" t="s">
        <v>162</v>
      </c>
      <c r="F108" s="11" t="n">
        <v>2654808</v>
      </c>
      <c r="G108" s="12" t="s">
        <v>12</v>
      </c>
      <c r="H108" s="13" t="s">
        <v>13</v>
      </c>
    </row>
    <row r="109" customFormat="false" ht="15" hidden="false" customHeight="false" outlineLevel="0" collapsed="false">
      <c r="A109" s="9" t="s">
        <v>219</v>
      </c>
      <c r="B109" s="9" t="n">
        <v>179983</v>
      </c>
      <c r="C109" s="9" t="n">
        <v>230614</v>
      </c>
      <c r="D109" s="10" t="s">
        <v>220</v>
      </c>
      <c r="E109" s="9" t="s">
        <v>162</v>
      </c>
      <c r="F109" s="11" t="n">
        <v>602615</v>
      </c>
      <c r="G109" s="12" t="s">
        <v>12</v>
      </c>
      <c r="H109" s="13" t="s">
        <v>13</v>
      </c>
    </row>
    <row r="110" customFormat="false" ht="15" hidden="false" customHeight="false" outlineLevel="0" collapsed="false">
      <c r="A110" s="9" t="s">
        <v>221</v>
      </c>
      <c r="B110" s="9" t="n">
        <v>180556</v>
      </c>
      <c r="C110" s="9" t="n">
        <v>226082</v>
      </c>
      <c r="D110" s="10" t="s">
        <v>222</v>
      </c>
      <c r="E110" s="9" t="s">
        <v>162</v>
      </c>
      <c r="F110" s="11" t="n">
        <v>969137</v>
      </c>
      <c r="G110" s="12" t="s">
        <v>12</v>
      </c>
      <c r="H110" s="13" t="s">
        <v>13</v>
      </c>
    </row>
    <row r="111" customFormat="false" ht="15" hidden="false" customHeight="false" outlineLevel="0" collapsed="false">
      <c r="A111" s="9" t="s">
        <v>223</v>
      </c>
      <c r="B111" s="9" t="n">
        <v>180461</v>
      </c>
      <c r="C111" s="9" t="n">
        <v>213851</v>
      </c>
      <c r="D111" s="10" t="s">
        <v>224</v>
      </c>
      <c r="E111" s="9" t="s">
        <v>162</v>
      </c>
      <c r="F111" s="11" t="n">
        <v>627380</v>
      </c>
      <c r="G111" s="12" t="s">
        <v>12</v>
      </c>
      <c r="H111" s="13" t="s">
        <v>13</v>
      </c>
    </row>
    <row r="112" customFormat="false" ht="15" hidden="false" customHeight="false" outlineLevel="0" collapsed="false">
      <c r="A112" s="9" t="s">
        <v>225</v>
      </c>
      <c r="B112" s="9" t="n">
        <v>181385</v>
      </c>
      <c r="C112" s="9" t="n">
        <v>207773</v>
      </c>
      <c r="D112" s="10" t="s">
        <v>226</v>
      </c>
      <c r="E112" s="9" t="s">
        <v>162</v>
      </c>
      <c r="F112" s="11" t="n">
        <v>1117727</v>
      </c>
      <c r="G112" s="12" t="s">
        <v>12</v>
      </c>
      <c r="H112" s="13" t="s">
        <v>13</v>
      </c>
    </row>
    <row r="113" customFormat="false" ht="15" hidden="false" customHeight="false" outlineLevel="0" collapsed="false">
      <c r="A113" s="9" t="s">
        <v>227</v>
      </c>
      <c r="B113" s="9" t="n">
        <v>180587</v>
      </c>
      <c r="C113" s="9" t="n">
        <v>211952</v>
      </c>
      <c r="D113" s="10" t="s">
        <v>228</v>
      </c>
      <c r="E113" s="9" t="s">
        <v>162</v>
      </c>
      <c r="F113" s="11" t="n">
        <v>374777</v>
      </c>
      <c r="G113" s="12" t="s">
        <v>12</v>
      </c>
      <c r="H113" s="13" t="s">
        <v>13</v>
      </c>
    </row>
    <row r="114" customFormat="false" ht="15" hidden="false" customHeight="false" outlineLevel="0" collapsed="false">
      <c r="A114" s="9" t="s">
        <v>229</v>
      </c>
      <c r="B114" s="9" t="n">
        <v>180096</v>
      </c>
      <c r="C114" s="9" t="n">
        <v>232373</v>
      </c>
      <c r="D114" s="10" t="s">
        <v>230</v>
      </c>
      <c r="E114" s="9" t="s">
        <v>162</v>
      </c>
      <c r="F114" s="11" t="n">
        <v>2545842</v>
      </c>
      <c r="G114" s="12" t="s">
        <v>12</v>
      </c>
      <c r="H114" s="13" t="s">
        <v>13</v>
      </c>
    </row>
    <row r="115" customFormat="false" ht="15" hidden="false" customHeight="false" outlineLevel="0" collapsed="false">
      <c r="A115" s="9" t="s">
        <v>231</v>
      </c>
      <c r="B115" s="9" t="n">
        <v>179773</v>
      </c>
      <c r="C115" s="9" t="n">
        <v>228121</v>
      </c>
      <c r="D115" s="10" t="s">
        <v>232</v>
      </c>
      <c r="E115" s="9" t="s">
        <v>162</v>
      </c>
      <c r="F115" s="11" t="n">
        <v>911352</v>
      </c>
      <c r="G115" s="12" t="s">
        <v>12</v>
      </c>
      <c r="H115" s="13" t="s">
        <v>13</v>
      </c>
    </row>
    <row r="116" customFormat="false" ht="15" hidden="false" customHeight="false" outlineLevel="0" collapsed="false">
      <c r="A116" s="9" t="s">
        <v>233</v>
      </c>
      <c r="B116" s="9" t="n">
        <v>180750</v>
      </c>
      <c r="C116" s="9" t="n">
        <v>217419</v>
      </c>
      <c r="D116" s="10" t="s">
        <v>234</v>
      </c>
      <c r="E116" s="9" t="s">
        <v>162</v>
      </c>
      <c r="F116" s="11" t="n">
        <v>1117727</v>
      </c>
      <c r="G116" s="12" t="s">
        <v>12</v>
      </c>
      <c r="H116" s="13" t="s">
        <v>13</v>
      </c>
    </row>
    <row r="117" customFormat="false" ht="15" hidden="false" customHeight="false" outlineLevel="0" collapsed="false">
      <c r="A117" s="9" t="s">
        <v>235</v>
      </c>
      <c r="B117" s="9" t="n">
        <v>181352</v>
      </c>
      <c r="C117" s="9" t="n">
        <v>232391</v>
      </c>
      <c r="D117" s="10" t="s">
        <v>236</v>
      </c>
      <c r="E117" s="9" t="s">
        <v>162</v>
      </c>
      <c r="F117" s="11" t="n">
        <v>802386</v>
      </c>
      <c r="G117" s="12" t="s">
        <v>12</v>
      </c>
      <c r="H117" s="13" t="s">
        <v>13</v>
      </c>
    </row>
    <row r="118" customFormat="false" ht="15" hidden="false" customHeight="false" outlineLevel="0" collapsed="false">
      <c r="A118" s="9" t="s">
        <v>237</v>
      </c>
      <c r="B118" s="9" t="n">
        <v>180948</v>
      </c>
      <c r="C118" s="9" t="n">
        <v>209159</v>
      </c>
      <c r="D118" s="10" t="s">
        <v>238</v>
      </c>
      <c r="E118" s="9" t="s">
        <v>162</v>
      </c>
      <c r="F118" s="11" t="n">
        <v>374777</v>
      </c>
      <c r="G118" s="12" t="s">
        <v>12</v>
      </c>
      <c r="H118" s="13" t="s">
        <v>13</v>
      </c>
    </row>
    <row r="119" customFormat="false" ht="15" hidden="false" customHeight="false" outlineLevel="0" collapsed="false">
      <c r="A119" s="9" t="s">
        <v>239</v>
      </c>
      <c r="B119" s="9" t="n">
        <v>179945</v>
      </c>
      <c r="C119" s="9" t="n">
        <v>222734</v>
      </c>
      <c r="D119" s="10" t="s">
        <v>240</v>
      </c>
      <c r="E119" s="9" t="s">
        <v>162</v>
      </c>
      <c r="F119" s="11" t="n">
        <v>805688</v>
      </c>
      <c r="G119" s="12" t="s">
        <v>12</v>
      </c>
      <c r="H119" s="13" t="s">
        <v>13</v>
      </c>
    </row>
    <row r="120" customFormat="false" ht="15" hidden="false" customHeight="false" outlineLevel="0" collapsed="false">
      <c r="A120" s="9" t="s">
        <v>241</v>
      </c>
      <c r="B120" s="9" t="n">
        <v>179912</v>
      </c>
      <c r="C120" s="9" t="n">
        <v>228608</v>
      </c>
      <c r="D120" s="10" t="s">
        <v>242</v>
      </c>
      <c r="E120" s="9" t="s">
        <v>162</v>
      </c>
      <c r="F120" s="11" t="n">
        <v>1221740</v>
      </c>
      <c r="G120" s="12" t="s">
        <v>12</v>
      </c>
      <c r="H120" s="13" t="s">
        <v>13</v>
      </c>
    </row>
    <row r="121" customFormat="false" ht="15" hidden="false" customHeight="false" outlineLevel="0" collapsed="false">
      <c r="A121" s="9" t="s">
        <v>243</v>
      </c>
      <c r="B121" s="9" t="n">
        <v>181381</v>
      </c>
      <c r="C121" s="9" t="n">
        <v>230030</v>
      </c>
      <c r="D121" s="10" t="s">
        <v>244</v>
      </c>
      <c r="E121" s="9" t="s">
        <v>162</v>
      </c>
      <c r="F121" s="11" t="n">
        <v>553085</v>
      </c>
      <c r="G121" s="12" t="s">
        <v>12</v>
      </c>
      <c r="H121" s="13" t="s">
        <v>13</v>
      </c>
    </row>
    <row r="122" customFormat="false" ht="15" hidden="false" customHeight="false" outlineLevel="0" collapsed="false">
      <c r="A122" s="9" t="s">
        <v>245</v>
      </c>
      <c r="B122" s="9" t="n">
        <v>180959</v>
      </c>
      <c r="C122" s="9" t="n">
        <v>221698</v>
      </c>
      <c r="D122" s="10" t="s">
        <v>246</v>
      </c>
      <c r="E122" s="9" t="s">
        <v>162</v>
      </c>
      <c r="F122" s="11" t="n">
        <v>599643.2</v>
      </c>
      <c r="G122" s="12" t="s">
        <v>12</v>
      </c>
      <c r="H122" s="13" t="s">
        <v>13</v>
      </c>
    </row>
    <row r="123" customFormat="false" ht="15" hidden="false" customHeight="false" outlineLevel="0" collapsed="false">
      <c r="A123" s="9" t="s">
        <v>247</v>
      </c>
      <c r="B123" s="9" t="n">
        <v>181308</v>
      </c>
      <c r="C123" s="9" t="n">
        <v>209186</v>
      </c>
      <c r="D123" s="10" t="s">
        <v>248</v>
      </c>
      <c r="E123" s="9" t="s">
        <v>162</v>
      </c>
      <c r="F123" s="11" t="n">
        <v>1789684</v>
      </c>
      <c r="G123" s="12" t="s">
        <v>12</v>
      </c>
      <c r="H123" s="13" t="s">
        <v>13</v>
      </c>
    </row>
    <row r="124" customFormat="false" ht="15" hidden="false" customHeight="false" outlineLevel="0" collapsed="false">
      <c r="A124" s="9" t="s">
        <v>249</v>
      </c>
      <c r="B124" s="9" t="n">
        <v>180841</v>
      </c>
      <c r="C124" s="9" t="n">
        <v>228918</v>
      </c>
      <c r="D124" s="10" t="s">
        <v>250</v>
      </c>
      <c r="E124" s="9" t="s">
        <v>162</v>
      </c>
      <c r="F124" s="11" t="n">
        <v>594360</v>
      </c>
      <c r="G124" s="12" t="s">
        <v>12</v>
      </c>
      <c r="H124" s="13" t="s">
        <v>13</v>
      </c>
    </row>
    <row r="125" customFormat="false" ht="15" hidden="false" customHeight="false" outlineLevel="0" collapsed="false">
      <c r="A125" s="9" t="s">
        <v>251</v>
      </c>
      <c r="B125" s="9" t="n">
        <v>181140</v>
      </c>
      <c r="C125" s="9" t="n">
        <v>216498</v>
      </c>
      <c r="D125" s="10" t="s">
        <v>252</v>
      </c>
      <c r="E125" s="9" t="s">
        <v>162</v>
      </c>
      <c r="F125" s="11" t="n">
        <v>1557553.4</v>
      </c>
      <c r="G125" s="12" t="s">
        <v>12</v>
      </c>
      <c r="H125" s="13" t="s">
        <v>13</v>
      </c>
    </row>
    <row r="126" customFormat="false" ht="15" hidden="false" customHeight="false" outlineLevel="0" collapsed="false">
      <c r="A126" s="9" t="s">
        <v>253</v>
      </c>
      <c r="B126" s="9" t="n">
        <v>179697</v>
      </c>
      <c r="C126" s="9" t="n">
        <v>227401</v>
      </c>
      <c r="D126" s="10" t="s">
        <v>254</v>
      </c>
      <c r="E126" s="9" t="s">
        <v>162</v>
      </c>
      <c r="F126" s="11" t="n">
        <v>304800</v>
      </c>
      <c r="G126" s="12" t="s">
        <v>12</v>
      </c>
      <c r="H126" s="13" t="s">
        <v>13</v>
      </c>
    </row>
    <row r="127" customFormat="false" ht="15" hidden="false" customHeight="false" outlineLevel="0" collapsed="false">
      <c r="A127" s="9" t="s">
        <v>255</v>
      </c>
      <c r="B127" s="9" t="n">
        <v>180878</v>
      </c>
      <c r="C127" s="9" t="n">
        <v>213499</v>
      </c>
      <c r="D127" s="10" t="s">
        <v>256</v>
      </c>
      <c r="E127" s="9" t="s">
        <v>162</v>
      </c>
      <c r="F127" s="11" t="n">
        <v>312420</v>
      </c>
      <c r="G127" s="12" t="s">
        <v>12</v>
      </c>
      <c r="H127" s="13" t="s">
        <v>13</v>
      </c>
    </row>
    <row r="128" customFormat="false" ht="15" hidden="false" customHeight="false" outlineLevel="0" collapsed="false">
      <c r="A128" s="9" t="s">
        <v>257</v>
      </c>
      <c r="B128" s="9" t="n">
        <v>180326</v>
      </c>
      <c r="C128" s="9" t="n">
        <v>213286</v>
      </c>
      <c r="D128" s="10" t="s">
        <v>258</v>
      </c>
      <c r="E128" s="9" t="s">
        <v>162</v>
      </c>
      <c r="F128" s="11" t="n">
        <v>548132</v>
      </c>
      <c r="G128" s="12" t="s">
        <v>12</v>
      </c>
      <c r="H128" s="13" t="s">
        <v>13</v>
      </c>
    </row>
    <row r="129" customFormat="false" ht="15" hidden="false" customHeight="false" outlineLevel="0" collapsed="false">
      <c r="A129" s="9" t="s">
        <v>259</v>
      </c>
      <c r="B129" s="9" t="n">
        <v>180077</v>
      </c>
      <c r="C129" s="9" t="n">
        <v>207560</v>
      </c>
      <c r="D129" s="10" t="s">
        <v>260</v>
      </c>
      <c r="E129" s="9" t="s">
        <v>162</v>
      </c>
      <c r="F129" s="11" t="n">
        <v>812292</v>
      </c>
      <c r="G129" s="12" t="s">
        <v>12</v>
      </c>
      <c r="H129" s="13" t="s">
        <v>13</v>
      </c>
    </row>
    <row r="130" customFormat="false" ht="15" hidden="false" customHeight="false" outlineLevel="0" collapsed="false">
      <c r="A130" s="9" t="s">
        <v>261</v>
      </c>
      <c r="B130" s="9" t="n">
        <v>181135</v>
      </c>
      <c r="C130" s="9" t="n">
        <v>212751</v>
      </c>
      <c r="D130" s="10" t="s">
        <v>262</v>
      </c>
      <c r="E130" s="9" t="s">
        <v>162</v>
      </c>
      <c r="F130" s="11" t="n">
        <v>1088009</v>
      </c>
      <c r="G130" s="12" t="s">
        <v>12</v>
      </c>
      <c r="H130" s="13" t="s">
        <v>13</v>
      </c>
    </row>
    <row r="131" customFormat="false" ht="15" hidden="false" customHeight="false" outlineLevel="0" collapsed="false">
      <c r="A131" s="9" t="s">
        <v>263</v>
      </c>
      <c r="B131" s="9" t="n">
        <v>179347</v>
      </c>
      <c r="C131" s="9" t="n">
        <v>213347</v>
      </c>
      <c r="D131" s="10" t="s">
        <v>264</v>
      </c>
      <c r="E131" s="9" t="s">
        <v>162</v>
      </c>
      <c r="F131" s="11" t="n">
        <v>1307922.2</v>
      </c>
      <c r="G131" s="12" t="s">
        <v>12</v>
      </c>
      <c r="H131" s="13" t="s">
        <v>13</v>
      </c>
    </row>
    <row r="132" customFormat="false" ht="15" hidden="false" customHeight="false" outlineLevel="0" collapsed="false">
      <c r="A132" s="9" t="s">
        <v>265</v>
      </c>
      <c r="B132" s="9" t="n">
        <v>181031</v>
      </c>
      <c r="C132" s="9" t="n">
        <v>218333</v>
      </c>
      <c r="D132" s="10" t="s">
        <v>266</v>
      </c>
      <c r="E132" s="9" t="s">
        <v>162</v>
      </c>
      <c r="F132" s="11" t="n">
        <v>1932000.2</v>
      </c>
      <c r="G132" s="12" t="s">
        <v>12</v>
      </c>
      <c r="H132" s="13" t="s">
        <v>13</v>
      </c>
    </row>
    <row r="133" customFormat="false" ht="15" hidden="false" customHeight="false" outlineLevel="0" collapsed="false">
      <c r="A133" s="9" t="s">
        <v>267</v>
      </c>
      <c r="B133" s="9" t="n">
        <v>179223</v>
      </c>
      <c r="C133" s="9" t="n">
        <v>233233</v>
      </c>
      <c r="D133" s="10" t="s">
        <v>268</v>
      </c>
      <c r="E133" s="9" t="s">
        <v>162</v>
      </c>
      <c r="F133" s="11" t="n">
        <v>1548638</v>
      </c>
      <c r="G133" s="12" t="s">
        <v>12</v>
      </c>
      <c r="H133" s="13" t="s">
        <v>13</v>
      </c>
    </row>
    <row r="134" customFormat="false" ht="15" hidden="false" customHeight="false" outlineLevel="0" collapsed="false">
      <c r="A134" s="9" t="s">
        <v>269</v>
      </c>
      <c r="B134" s="9" t="n">
        <v>180264</v>
      </c>
      <c r="C134" s="9" t="n">
        <v>230438</v>
      </c>
      <c r="D134" s="10" t="s">
        <v>270</v>
      </c>
      <c r="E134" s="9" t="s">
        <v>162</v>
      </c>
      <c r="F134" s="11" t="n">
        <v>1672742.4</v>
      </c>
      <c r="G134" s="12" t="s">
        <v>12</v>
      </c>
      <c r="H134" s="13" t="s">
        <v>13</v>
      </c>
    </row>
    <row r="135" customFormat="false" ht="15" hidden="false" customHeight="false" outlineLevel="0" collapsed="false">
      <c r="A135" s="9" t="s">
        <v>271</v>
      </c>
      <c r="B135" s="9" t="n">
        <v>179380</v>
      </c>
      <c r="C135" s="9" t="n">
        <v>209636</v>
      </c>
      <c r="D135" s="10" t="s">
        <v>272</v>
      </c>
      <c r="E135" s="9" t="s">
        <v>162</v>
      </c>
      <c r="F135" s="11" t="n">
        <v>304800</v>
      </c>
      <c r="G135" s="12" t="s">
        <v>12</v>
      </c>
      <c r="H135" s="13" t="s">
        <v>13</v>
      </c>
    </row>
    <row r="136" customFormat="false" ht="15" hidden="false" customHeight="false" outlineLevel="0" collapsed="false">
      <c r="A136" s="9" t="s">
        <v>273</v>
      </c>
      <c r="B136" s="9" t="n">
        <v>179330</v>
      </c>
      <c r="C136" s="9" t="n">
        <v>218315</v>
      </c>
      <c r="D136" s="10" t="s">
        <v>274</v>
      </c>
      <c r="E136" s="9" t="s">
        <v>162</v>
      </c>
      <c r="F136" s="11" t="n">
        <v>472440</v>
      </c>
      <c r="G136" s="12" t="s">
        <v>12</v>
      </c>
      <c r="H136" s="13" t="s">
        <v>13</v>
      </c>
    </row>
    <row r="137" customFormat="false" ht="15" hidden="false" customHeight="false" outlineLevel="0" collapsed="false">
      <c r="A137" s="9" t="s">
        <v>275</v>
      </c>
      <c r="B137" s="9" t="n">
        <v>179685</v>
      </c>
      <c r="C137" s="9" t="n">
        <v>228404</v>
      </c>
      <c r="D137" s="10" t="s">
        <v>276</v>
      </c>
      <c r="E137" s="9" t="s">
        <v>162</v>
      </c>
      <c r="F137" s="11" t="n">
        <v>434213</v>
      </c>
      <c r="G137" s="12" t="s">
        <v>12</v>
      </c>
      <c r="H137" s="13" t="s">
        <v>13</v>
      </c>
    </row>
    <row r="138" customFormat="false" ht="15" hidden="false" customHeight="false" outlineLevel="0" collapsed="false">
      <c r="A138" s="9" t="s">
        <v>277</v>
      </c>
      <c r="B138" s="9" t="n">
        <v>180733</v>
      </c>
      <c r="C138" s="9" t="n">
        <v>221528</v>
      </c>
      <c r="D138" s="10" t="s">
        <v>278</v>
      </c>
      <c r="E138" s="9" t="s">
        <v>162</v>
      </c>
      <c r="F138" s="11" t="n">
        <v>1028700</v>
      </c>
      <c r="G138" s="12" t="s">
        <v>12</v>
      </c>
      <c r="H138" s="13" t="s">
        <v>13</v>
      </c>
    </row>
    <row r="139" customFormat="false" ht="15" hidden="false" customHeight="false" outlineLevel="0" collapsed="false">
      <c r="A139" s="9" t="s">
        <v>279</v>
      </c>
      <c r="B139" s="9" t="n">
        <v>180904</v>
      </c>
      <c r="C139" s="9" t="n">
        <v>227881</v>
      </c>
      <c r="D139" s="10" t="s">
        <v>280</v>
      </c>
      <c r="E139" s="9" t="s">
        <v>162</v>
      </c>
      <c r="F139" s="11" t="n">
        <v>121920</v>
      </c>
      <c r="G139" s="12" t="s">
        <v>12</v>
      </c>
      <c r="H139" s="13" t="s">
        <v>13</v>
      </c>
    </row>
    <row r="140" customFormat="false" ht="15" hidden="false" customHeight="false" outlineLevel="0" collapsed="false">
      <c r="A140" s="9" t="s">
        <v>281</v>
      </c>
      <c r="B140" s="9" t="n">
        <v>179988</v>
      </c>
      <c r="C140" s="9" t="n">
        <v>221023</v>
      </c>
      <c r="D140" s="10" t="s">
        <v>282</v>
      </c>
      <c r="E140" s="9" t="s">
        <v>162</v>
      </c>
      <c r="F140" s="11" t="n">
        <v>2181631.4</v>
      </c>
      <c r="G140" s="12" t="s">
        <v>12</v>
      </c>
      <c r="H140" s="13" t="s">
        <v>13</v>
      </c>
    </row>
    <row r="141" customFormat="false" ht="15" hidden="false" customHeight="false" outlineLevel="0" collapsed="false">
      <c r="A141" s="9" t="s">
        <v>283</v>
      </c>
      <c r="B141" s="9" t="n">
        <v>181251</v>
      </c>
      <c r="C141" s="9" t="n">
        <v>217190</v>
      </c>
      <c r="D141" s="10" t="s">
        <v>284</v>
      </c>
      <c r="E141" s="9" t="s">
        <v>162</v>
      </c>
      <c r="F141" s="11" t="n">
        <v>563880</v>
      </c>
      <c r="G141" s="12" t="s">
        <v>12</v>
      </c>
      <c r="H141" s="13" t="s">
        <v>13</v>
      </c>
    </row>
    <row r="142" customFormat="false" ht="15" hidden="false" customHeight="false" outlineLevel="0" collapsed="false">
      <c r="A142" s="9" t="s">
        <v>285</v>
      </c>
      <c r="B142" s="9" t="n">
        <v>181343</v>
      </c>
      <c r="C142" s="9" t="n">
        <v>206798</v>
      </c>
      <c r="D142" s="10" t="s">
        <v>286</v>
      </c>
      <c r="E142" s="9" t="s">
        <v>162</v>
      </c>
      <c r="F142" s="11" t="n">
        <v>419100</v>
      </c>
      <c r="G142" s="12" t="s">
        <v>12</v>
      </c>
      <c r="H142" s="13" t="s">
        <v>13</v>
      </c>
    </row>
    <row r="143" customFormat="false" ht="15" hidden="false" customHeight="false" outlineLevel="0" collapsed="false">
      <c r="A143" s="9" t="s">
        <v>287</v>
      </c>
      <c r="B143" s="9" t="n">
        <v>181188</v>
      </c>
      <c r="C143" s="9" t="n">
        <v>227933</v>
      </c>
      <c r="D143" s="10" t="s">
        <v>288</v>
      </c>
      <c r="E143" s="9" t="s">
        <v>162</v>
      </c>
      <c r="F143" s="11" t="n">
        <v>365760</v>
      </c>
      <c r="G143" s="12" t="s">
        <v>12</v>
      </c>
      <c r="H143" s="13" t="s">
        <v>13</v>
      </c>
    </row>
    <row r="144" customFormat="false" ht="15" hidden="false" customHeight="false" outlineLevel="0" collapsed="false">
      <c r="A144" s="9" t="s">
        <v>289</v>
      </c>
      <c r="B144" s="9" t="n">
        <v>180830</v>
      </c>
      <c r="C144" s="9" t="n">
        <v>203285</v>
      </c>
      <c r="D144" s="10" t="s">
        <v>290</v>
      </c>
      <c r="E144" s="9" t="s">
        <v>162</v>
      </c>
      <c r="F144" s="11" t="n">
        <v>627380</v>
      </c>
      <c r="G144" s="12" t="s">
        <v>12</v>
      </c>
      <c r="H144" s="13" t="s">
        <v>13</v>
      </c>
    </row>
    <row r="145" customFormat="false" ht="15" hidden="false" customHeight="false" outlineLevel="0" collapsed="false">
      <c r="A145" s="9" t="s">
        <v>291</v>
      </c>
      <c r="B145" s="9" t="n">
        <v>181388</v>
      </c>
      <c r="C145" s="9" t="n">
        <v>233932</v>
      </c>
      <c r="D145" s="10" t="s">
        <v>292</v>
      </c>
      <c r="E145" s="9" t="s">
        <v>162</v>
      </c>
      <c r="F145" s="11" t="n">
        <v>1306931.6</v>
      </c>
      <c r="G145" s="12" t="s">
        <v>12</v>
      </c>
      <c r="H145" s="13" t="s">
        <v>13</v>
      </c>
    </row>
    <row r="146" customFormat="false" ht="15" hidden="false" customHeight="false" outlineLevel="0" collapsed="false">
      <c r="A146" s="9" t="s">
        <v>293</v>
      </c>
      <c r="B146" s="9" t="n">
        <v>179906</v>
      </c>
      <c r="C146" s="9" t="n">
        <v>230836</v>
      </c>
      <c r="D146" s="10" t="s">
        <v>294</v>
      </c>
      <c r="E146" s="9" t="s">
        <v>162</v>
      </c>
      <c r="F146" s="11" t="n">
        <v>800100</v>
      </c>
      <c r="G146" s="12" t="s">
        <v>12</v>
      </c>
      <c r="H146" s="13" t="s">
        <v>13</v>
      </c>
    </row>
    <row r="147" customFormat="false" ht="15" hidden="false" customHeight="false" outlineLevel="0" collapsed="false">
      <c r="A147" s="9" t="s">
        <v>295</v>
      </c>
      <c r="B147" s="9" t="n">
        <v>180364</v>
      </c>
      <c r="C147" s="9" t="n">
        <v>233066</v>
      </c>
      <c r="D147" s="10" t="s">
        <v>296</v>
      </c>
      <c r="E147" s="9" t="s">
        <v>162</v>
      </c>
      <c r="F147" s="11" t="n">
        <v>453694.8</v>
      </c>
      <c r="G147" s="12" t="s">
        <v>12</v>
      </c>
      <c r="H147" s="13" t="s">
        <v>13</v>
      </c>
    </row>
    <row r="148" customFormat="false" ht="15" hidden="false" customHeight="false" outlineLevel="0" collapsed="false">
      <c r="A148" s="9" t="s">
        <v>297</v>
      </c>
      <c r="B148" s="9" t="n">
        <v>179877</v>
      </c>
      <c r="C148" s="9" t="n">
        <v>231936</v>
      </c>
      <c r="D148" s="10" t="s">
        <v>298</v>
      </c>
      <c r="E148" s="9" t="s">
        <v>162</v>
      </c>
      <c r="F148" s="11" t="n">
        <v>579120</v>
      </c>
      <c r="G148" s="12" t="s">
        <v>12</v>
      </c>
      <c r="H148" s="13" t="s">
        <v>13</v>
      </c>
    </row>
    <row r="149" customFormat="false" ht="15" hidden="false" customHeight="false" outlineLevel="0" collapsed="false">
      <c r="A149" s="9" t="s">
        <v>299</v>
      </c>
      <c r="B149" s="9" t="n">
        <v>179535</v>
      </c>
      <c r="C149" s="9" t="n">
        <v>203337</v>
      </c>
      <c r="D149" s="10" t="s">
        <v>300</v>
      </c>
      <c r="E149" s="9" t="s">
        <v>162</v>
      </c>
      <c r="F149" s="11" t="n">
        <v>612038.4</v>
      </c>
      <c r="G149" s="12" t="s">
        <v>12</v>
      </c>
      <c r="H149" s="13" t="s">
        <v>13</v>
      </c>
    </row>
    <row r="150" customFormat="false" ht="15" hidden="false" customHeight="false" outlineLevel="0" collapsed="false">
      <c r="A150" s="9" t="s">
        <v>301</v>
      </c>
      <c r="B150" s="9" t="n">
        <v>181349</v>
      </c>
      <c r="C150" s="9" t="n">
        <v>206415</v>
      </c>
      <c r="D150" s="10" t="s">
        <v>302</v>
      </c>
      <c r="E150" s="9" t="s">
        <v>162</v>
      </c>
      <c r="F150" s="11" t="n">
        <v>1141501.4</v>
      </c>
      <c r="G150" s="12" t="s">
        <v>12</v>
      </c>
      <c r="H150" s="13" t="s">
        <v>13</v>
      </c>
    </row>
    <row r="151" customFormat="false" ht="15" hidden="false" customHeight="false" outlineLevel="0" collapsed="false">
      <c r="A151" s="9" t="s">
        <v>303</v>
      </c>
      <c r="B151" s="9" t="n">
        <v>180756</v>
      </c>
      <c r="C151" s="9" t="n">
        <v>205999</v>
      </c>
      <c r="D151" s="10" t="s">
        <v>304</v>
      </c>
      <c r="E151" s="9" t="s">
        <v>162</v>
      </c>
      <c r="F151" s="11" t="n">
        <v>356616</v>
      </c>
      <c r="G151" s="12" t="s">
        <v>12</v>
      </c>
      <c r="H151" s="13" t="s">
        <v>13</v>
      </c>
    </row>
    <row r="152" customFormat="false" ht="15" hidden="false" customHeight="false" outlineLevel="0" collapsed="false">
      <c r="A152" s="9" t="s">
        <v>305</v>
      </c>
      <c r="B152" s="9" t="n">
        <v>179334</v>
      </c>
      <c r="C152" s="9" t="n">
        <v>217464</v>
      </c>
      <c r="D152" s="10" t="s">
        <v>306</v>
      </c>
      <c r="E152" s="9" t="s">
        <v>162</v>
      </c>
      <c r="F152" s="11" t="n">
        <v>850265</v>
      </c>
      <c r="G152" s="12" t="s">
        <v>12</v>
      </c>
      <c r="H152" s="13" t="s">
        <v>13</v>
      </c>
    </row>
    <row r="153" customFormat="false" ht="15" hidden="false" customHeight="false" outlineLevel="0" collapsed="false">
      <c r="A153" s="9" t="s">
        <v>307</v>
      </c>
      <c r="B153" s="9" t="n">
        <v>181406</v>
      </c>
      <c r="C153" s="9" t="n">
        <v>206965</v>
      </c>
      <c r="D153" s="10" t="s">
        <v>308</v>
      </c>
      <c r="E153" s="9" t="s">
        <v>162</v>
      </c>
      <c r="F153" s="11" t="n">
        <v>711581</v>
      </c>
      <c r="G153" s="12" t="s">
        <v>12</v>
      </c>
      <c r="H153" s="13" t="s">
        <v>13</v>
      </c>
    </row>
    <row r="154" customFormat="false" ht="15" hidden="false" customHeight="false" outlineLevel="0" collapsed="false">
      <c r="A154" s="9" t="s">
        <v>309</v>
      </c>
      <c r="B154" s="9" t="n">
        <v>180861</v>
      </c>
      <c r="C154" s="9" t="n">
        <v>219132</v>
      </c>
      <c r="D154" s="10" t="s">
        <v>310</v>
      </c>
      <c r="E154" s="9" t="s">
        <v>162</v>
      </c>
      <c r="F154" s="11" t="n">
        <v>312420</v>
      </c>
      <c r="G154" s="12" t="s">
        <v>12</v>
      </c>
      <c r="H154" s="13" t="s">
        <v>13</v>
      </c>
    </row>
    <row r="155" customFormat="false" ht="15" hidden="false" customHeight="false" outlineLevel="0" collapsed="false">
      <c r="A155" s="9" t="s">
        <v>311</v>
      </c>
      <c r="B155" s="9" t="n">
        <v>180901</v>
      </c>
      <c r="C155" s="9" t="n">
        <v>216805</v>
      </c>
      <c r="D155" s="10" t="s">
        <v>312</v>
      </c>
      <c r="E155" s="9" t="s">
        <v>162</v>
      </c>
      <c r="F155" s="11" t="n">
        <v>304800</v>
      </c>
      <c r="G155" s="12" t="s">
        <v>12</v>
      </c>
      <c r="H155" s="13" t="s">
        <v>13</v>
      </c>
    </row>
    <row r="156" customFormat="false" ht="15" hidden="false" customHeight="false" outlineLevel="0" collapsed="false">
      <c r="A156" s="9" t="s">
        <v>313</v>
      </c>
      <c r="B156" s="9" t="n">
        <v>180452</v>
      </c>
      <c r="C156" s="9" t="n">
        <v>210542</v>
      </c>
      <c r="D156" s="10" t="s">
        <v>314</v>
      </c>
      <c r="E156" s="9" t="s">
        <v>162</v>
      </c>
      <c r="F156" s="11" t="n">
        <v>1637792</v>
      </c>
      <c r="G156" s="12" t="s">
        <v>12</v>
      </c>
      <c r="H156" s="13" t="s">
        <v>13</v>
      </c>
    </row>
    <row r="157" customFormat="false" ht="15" hidden="false" customHeight="false" outlineLevel="0" collapsed="false">
      <c r="A157" s="9" t="s">
        <v>315</v>
      </c>
      <c r="B157" s="9" t="n">
        <v>180831</v>
      </c>
      <c r="C157" s="9" t="n">
        <v>206789</v>
      </c>
      <c r="D157" s="10" t="s">
        <v>316</v>
      </c>
      <c r="E157" s="9" t="s">
        <v>162</v>
      </c>
      <c r="F157" s="11" t="n">
        <v>413410.4</v>
      </c>
      <c r="G157" s="12" t="s">
        <v>12</v>
      </c>
      <c r="H157" s="13" t="s">
        <v>13</v>
      </c>
    </row>
    <row r="158" customFormat="false" ht="15" hidden="false" customHeight="false" outlineLevel="0" collapsed="false">
      <c r="A158" s="9" t="s">
        <v>317</v>
      </c>
      <c r="B158" s="9" t="n">
        <v>179327</v>
      </c>
      <c r="C158" s="9" t="n">
        <v>203832</v>
      </c>
      <c r="D158" s="10" t="s">
        <v>318</v>
      </c>
      <c r="E158" s="9" t="s">
        <v>162</v>
      </c>
      <c r="F158" s="11" t="n">
        <v>525780</v>
      </c>
      <c r="G158" s="12" t="s">
        <v>12</v>
      </c>
      <c r="H158" s="13" t="s">
        <v>13</v>
      </c>
    </row>
    <row r="159" customFormat="false" ht="15" hidden="false" customHeight="false" outlineLevel="0" collapsed="false">
      <c r="A159" s="9" t="s">
        <v>319</v>
      </c>
      <c r="B159" s="9" t="n">
        <v>181261</v>
      </c>
      <c r="C159" s="9" t="n">
        <v>208572</v>
      </c>
      <c r="D159" s="10" t="s">
        <v>320</v>
      </c>
      <c r="E159" s="9" t="s">
        <v>162</v>
      </c>
      <c r="F159" s="11" t="n">
        <v>627380</v>
      </c>
      <c r="G159" s="12" t="s">
        <v>12</v>
      </c>
      <c r="H159" s="13" t="s">
        <v>13</v>
      </c>
    </row>
    <row r="160" customFormat="false" ht="15" hidden="false" customHeight="false" outlineLevel="0" collapsed="false">
      <c r="A160" s="9" t="s">
        <v>321</v>
      </c>
      <c r="B160" s="9" t="n">
        <v>179643</v>
      </c>
      <c r="C160" s="9" t="n">
        <v>220552</v>
      </c>
      <c r="D160" s="10" t="s">
        <v>322</v>
      </c>
      <c r="E160" s="9" t="s">
        <v>162</v>
      </c>
      <c r="F160" s="11" t="n">
        <v>1015034.8</v>
      </c>
      <c r="G160" s="12" t="s">
        <v>12</v>
      </c>
      <c r="H160" s="13" t="s">
        <v>13</v>
      </c>
    </row>
    <row r="161" customFormat="false" ht="15" hidden="false" customHeight="false" outlineLevel="0" collapsed="false">
      <c r="A161" s="9" t="s">
        <v>323</v>
      </c>
      <c r="B161" s="9" t="n">
        <v>181035</v>
      </c>
      <c r="C161" s="9" t="n">
        <v>218908</v>
      </c>
      <c r="D161" s="10" t="s">
        <v>324</v>
      </c>
      <c r="E161" s="9" t="s">
        <v>162</v>
      </c>
      <c r="F161" s="11" t="n">
        <v>875030</v>
      </c>
      <c r="G161" s="12" t="s">
        <v>12</v>
      </c>
      <c r="H161" s="13" t="s">
        <v>13</v>
      </c>
    </row>
    <row r="162" customFormat="false" ht="15" hidden="false" customHeight="false" outlineLevel="0" collapsed="false">
      <c r="A162" s="9" t="s">
        <v>325</v>
      </c>
      <c r="B162" s="9" t="n">
        <v>180378</v>
      </c>
      <c r="C162" s="9" t="n">
        <v>205722</v>
      </c>
      <c r="D162" s="10" t="s">
        <v>326</v>
      </c>
      <c r="E162" s="9" t="s">
        <v>162</v>
      </c>
      <c r="F162" s="11" t="n">
        <v>402844</v>
      </c>
      <c r="G162" s="12" t="s">
        <v>12</v>
      </c>
      <c r="H162" s="13" t="s">
        <v>13</v>
      </c>
    </row>
    <row r="163" customFormat="false" ht="15" hidden="false" customHeight="false" outlineLevel="0" collapsed="false">
      <c r="A163" s="9" t="s">
        <v>327</v>
      </c>
      <c r="B163" s="9" t="n">
        <v>180593</v>
      </c>
      <c r="C163" s="9" t="n">
        <v>233905</v>
      </c>
      <c r="D163" s="10" t="s">
        <v>328</v>
      </c>
      <c r="E163" s="9" t="s">
        <v>162</v>
      </c>
      <c r="F163" s="11" t="n">
        <v>420014.4</v>
      </c>
      <c r="G163" s="12" t="s">
        <v>12</v>
      </c>
      <c r="H163" s="13" t="s">
        <v>13</v>
      </c>
    </row>
    <row r="164" customFormat="false" ht="15" hidden="false" customHeight="false" outlineLevel="0" collapsed="false">
      <c r="A164" s="9" t="s">
        <v>329</v>
      </c>
      <c r="B164" s="9" t="n">
        <v>180382</v>
      </c>
      <c r="C164" s="9" t="n">
        <v>206831</v>
      </c>
      <c r="D164" s="10" t="s">
        <v>330</v>
      </c>
      <c r="E164" s="9" t="s">
        <v>162</v>
      </c>
      <c r="F164" s="11" t="n">
        <v>538226</v>
      </c>
      <c r="G164" s="12" t="s">
        <v>12</v>
      </c>
      <c r="H164" s="13" t="s">
        <v>13</v>
      </c>
    </row>
    <row r="165" customFormat="false" ht="15" hidden="false" customHeight="false" outlineLevel="0" collapsed="false">
      <c r="A165" s="9" t="s">
        <v>331</v>
      </c>
      <c r="B165" s="9" t="n">
        <v>179233</v>
      </c>
      <c r="C165" s="9" t="n">
        <v>227021</v>
      </c>
      <c r="D165" s="10" t="s">
        <v>332</v>
      </c>
      <c r="E165" s="9" t="s">
        <v>162</v>
      </c>
      <c r="F165" s="11" t="n">
        <v>1028573</v>
      </c>
      <c r="G165" s="12" t="s">
        <v>12</v>
      </c>
      <c r="H165" s="13" t="s">
        <v>13</v>
      </c>
    </row>
    <row r="166" customFormat="false" ht="15" hidden="false" customHeight="false" outlineLevel="0" collapsed="false">
      <c r="A166" s="9" t="s">
        <v>333</v>
      </c>
      <c r="B166" s="9" t="n">
        <v>180970</v>
      </c>
      <c r="C166" s="9" t="n">
        <v>216975</v>
      </c>
      <c r="D166" s="10" t="s">
        <v>334</v>
      </c>
      <c r="E166" s="9" t="s">
        <v>162</v>
      </c>
      <c r="F166" s="11" t="n">
        <v>304800</v>
      </c>
      <c r="G166" s="12" t="s">
        <v>12</v>
      </c>
      <c r="H166" s="13" t="s">
        <v>13</v>
      </c>
    </row>
    <row r="167" customFormat="false" ht="15" hidden="false" customHeight="false" outlineLevel="0" collapsed="false">
      <c r="A167" s="9" t="s">
        <v>335</v>
      </c>
      <c r="B167" s="9" t="n">
        <v>181411</v>
      </c>
      <c r="C167" s="9" t="n">
        <v>212849</v>
      </c>
      <c r="D167" s="10" t="s">
        <v>336</v>
      </c>
      <c r="E167" s="9" t="s">
        <v>162</v>
      </c>
      <c r="F167" s="11" t="n">
        <v>414528</v>
      </c>
      <c r="G167" s="12" t="s">
        <v>12</v>
      </c>
      <c r="H167" s="13" t="s">
        <v>13</v>
      </c>
    </row>
    <row r="168" customFormat="false" ht="15" hidden="false" customHeight="false" outlineLevel="0" collapsed="false">
      <c r="A168" s="9" t="s">
        <v>337</v>
      </c>
      <c r="B168" s="9" t="n">
        <v>179536</v>
      </c>
      <c r="C168" s="9" t="n">
        <v>219910</v>
      </c>
      <c r="D168" s="10" t="s">
        <v>338</v>
      </c>
      <c r="E168" s="9" t="s">
        <v>162</v>
      </c>
      <c r="F168" s="11" t="n">
        <v>606552</v>
      </c>
      <c r="G168" s="12" t="s">
        <v>12</v>
      </c>
      <c r="H168" s="13" t="s">
        <v>13</v>
      </c>
    </row>
    <row r="169" customFormat="false" ht="15" hidden="false" customHeight="false" outlineLevel="0" collapsed="false">
      <c r="A169" s="9" t="s">
        <v>339</v>
      </c>
      <c r="B169" s="9" t="n">
        <v>179878</v>
      </c>
      <c r="C169" s="9" t="n">
        <v>221616</v>
      </c>
      <c r="D169" s="10" t="s">
        <v>340</v>
      </c>
      <c r="E169" s="9" t="s">
        <v>162</v>
      </c>
      <c r="F169" s="11" t="n">
        <v>464921.6</v>
      </c>
      <c r="G169" s="12" t="s">
        <v>12</v>
      </c>
      <c r="H169" s="13" t="s">
        <v>13</v>
      </c>
    </row>
    <row r="170" customFormat="false" ht="15" hidden="false" customHeight="false" outlineLevel="0" collapsed="false">
      <c r="A170" s="9" t="s">
        <v>341</v>
      </c>
      <c r="B170" s="9" t="n">
        <v>179476</v>
      </c>
      <c r="C170" s="9" t="n">
        <v>233215</v>
      </c>
      <c r="D170" s="10" t="s">
        <v>342</v>
      </c>
      <c r="E170" s="9" t="s">
        <v>162</v>
      </c>
      <c r="F170" s="11" t="n">
        <v>441960</v>
      </c>
      <c r="G170" s="12" t="s">
        <v>12</v>
      </c>
      <c r="H170" s="13" t="s">
        <v>13</v>
      </c>
    </row>
    <row r="171" customFormat="false" ht="15" hidden="false" customHeight="false" outlineLevel="0" collapsed="false">
      <c r="A171" s="9" t="s">
        <v>343</v>
      </c>
      <c r="B171" s="9" t="n">
        <v>179376</v>
      </c>
      <c r="C171" s="9" t="n">
        <v>203151</v>
      </c>
      <c r="D171" s="10" t="s">
        <v>344</v>
      </c>
      <c r="E171" s="9" t="s">
        <v>162</v>
      </c>
      <c r="F171" s="11" t="n">
        <v>398068.8</v>
      </c>
      <c r="G171" s="12" t="s">
        <v>12</v>
      </c>
      <c r="H171" s="13" t="s">
        <v>13</v>
      </c>
    </row>
    <row r="172" customFormat="false" ht="15" hidden="false" customHeight="false" outlineLevel="0" collapsed="false">
      <c r="A172" s="9" t="s">
        <v>345</v>
      </c>
      <c r="B172" s="9" t="n">
        <v>179521</v>
      </c>
      <c r="C172" s="9" t="n">
        <v>209548</v>
      </c>
      <c r="D172" s="10" t="s">
        <v>346</v>
      </c>
      <c r="E172" s="9" t="s">
        <v>162</v>
      </c>
      <c r="F172" s="11" t="n">
        <v>1744776.8</v>
      </c>
      <c r="G172" s="12" t="s">
        <v>12</v>
      </c>
      <c r="H172" s="13" t="s">
        <v>13</v>
      </c>
    </row>
    <row r="173" customFormat="false" ht="15" hidden="false" customHeight="false" outlineLevel="0" collapsed="false">
      <c r="A173" s="9" t="s">
        <v>347</v>
      </c>
      <c r="B173" s="9" t="n">
        <v>179754</v>
      </c>
      <c r="C173" s="9" t="n">
        <v>208651</v>
      </c>
      <c r="D173" s="10" t="s">
        <v>348</v>
      </c>
      <c r="E173" s="9" t="s">
        <v>162</v>
      </c>
      <c r="F173" s="11" t="n">
        <v>1092962</v>
      </c>
      <c r="G173" s="12" t="s">
        <v>12</v>
      </c>
      <c r="H173" s="13" t="s">
        <v>13</v>
      </c>
    </row>
    <row r="174" customFormat="false" ht="15" hidden="false" customHeight="false" outlineLevel="0" collapsed="false">
      <c r="A174" s="9" t="s">
        <v>349</v>
      </c>
      <c r="B174" s="9" t="n">
        <v>180832</v>
      </c>
      <c r="C174" s="9" t="n">
        <v>208110</v>
      </c>
      <c r="D174" s="10" t="s">
        <v>350</v>
      </c>
      <c r="E174" s="9" t="s">
        <v>162</v>
      </c>
      <c r="F174" s="11" t="n">
        <v>965835</v>
      </c>
      <c r="G174" s="12" t="s">
        <v>12</v>
      </c>
      <c r="H174" s="13" t="s">
        <v>13</v>
      </c>
    </row>
    <row r="175" customFormat="false" ht="15" hidden="false" customHeight="false" outlineLevel="0" collapsed="false">
      <c r="A175" s="9" t="s">
        <v>351</v>
      </c>
      <c r="B175" s="9" t="n">
        <v>180796</v>
      </c>
      <c r="C175" s="9" t="n">
        <v>225247</v>
      </c>
      <c r="D175" s="10" t="s">
        <v>352</v>
      </c>
      <c r="E175" s="9" t="s">
        <v>162</v>
      </c>
      <c r="F175" s="11" t="n">
        <v>556260</v>
      </c>
      <c r="G175" s="12" t="s">
        <v>12</v>
      </c>
      <c r="H175" s="13" t="s">
        <v>13</v>
      </c>
    </row>
    <row r="176" customFormat="false" ht="15" hidden="false" customHeight="false" outlineLevel="0" collapsed="false">
      <c r="A176" s="9" t="s">
        <v>353</v>
      </c>
      <c r="B176" s="9" t="n">
        <v>179321</v>
      </c>
      <c r="C176" s="9" t="n">
        <v>203540</v>
      </c>
      <c r="D176" s="10" t="s">
        <v>354</v>
      </c>
      <c r="E176" s="9" t="s">
        <v>162</v>
      </c>
      <c r="F176" s="11" t="n">
        <v>615696</v>
      </c>
      <c r="G176" s="12" t="s">
        <v>12</v>
      </c>
      <c r="H176" s="13" t="s">
        <v>13</v>
      </c>
    </row>
    <row r="177" customFormat="false" ht="15" hidden="false" customHeight="false" outlineLevel="0" collapsed="false">
      <c r="A177" s="9" t="s">
        <v>355</v>
      </c>
      <c r="B177" s="9" t="n">
        <v>179397</v>
      </c>
      <c r="C177" s="9" t="n">
        <v>206992</v>
      </c>
      <c r="D177" s="10" t="s">
        <v>356</v>
      </c>
      <c r="E177" s="9" t="s">
        <v>162</v>
      </c>
      <c r="F177" s="11" t="n">
        <v>264160</v>
      </c>
      <c r="G177" s="12" t="s">
        <v>12</v>
      </c>
      <c r="H177" s="13" t="s">
        <v>13</v>
      </c>
    </row>
    <row r="178" customFormat="false" ht="15" hidden="false" customHeight="false" outlineLevel="0" collapsed="false">
      <c r="A178" s="9" t="s">
        <v>357</v>
      </c>
      <c r="B178" s="9" t="n">
        <v>180148</v>
      </c>
      <c r="C178" s="9" t="n">
        <v>233330</v>
      </c>
      <c r="D178" s="10" t="s">
        <v>358</v>
      </c>
      <c r="E178" s="9" t="s">
        <v>162</v>
      </c>
      <c r="F178" s="11" t="n">
        <v>419100</v>
      </c>
      <c r="G178" s="12" t="s">
        <v>12</v>
      </c>
      <c r="H178" s="13" t="s">
        <v>13</v>
      </c>
    </row>
    <row r="179" customFormat="false" ht="15" hidden="false" customHeight="false" outlineLevel="0" collapsed="false">
      <c r="A179" s="9" t="s">
        <v>359</v>
      </c>
      <c r="B179" s="9" t="n">
        <v>179879</v>
      </c>
      <c r="C179" s="9" t="n">
        <v>206479</v>
      </c>
      <c r="D179" s="10" t="s">
        <v>360</v>
      </c>
      <c r="E179" s="9" t="s">
        <v>162</v>
      </c>
      <c r="F179" s="11" t="n">
        <v>582803</v>
      </c>
      <c r="G179" s="12" t="s">
        <v>12</v>
      </c>
      <c r="H179" s="13" t="s">
        <v>13</v>
      </c>
    </row>
    <row r="180" customFormat="false" ht="15" hidden="false" customHeight="false" outlineLevel="0" collapsed="false">
      <c r="A180" s="9" t="s">
        <v>361</v>
      </c>
      <c r="B180" s="9" t="n">
        <v>181348</v>
      </c>
      <c r="C180" s="9" t="n">
        <v>217604</v>
      </c>
      <c r="D180" s="10" t="s">
        <v>362</v>
      </c>
      <c r="E180" s="9" t="s">
        <v>162</v>
      </c>
      <c r="F180" s="11" t="n">
        <v>678230.8</v>
      </c>
      <c r="G180" s="12" t="s">
        <v>12</v>
      </c>
      <c r="H180" s="13" t="s">
        <v>13</v>
      </c>
    </row>
    <row r="181" customFormat="false" ht="15" hidden="false" customHeight="false" outlineLevel="0" collapsed="false">
      <c r="A181" s="9" t="s">
        <v>363</v>
      </c>
      <c r="B181" s="9" t="n">
        <v>180804</v>
      </c>
      <c r="C181" s="9" t="n">
        <v>222974</v>
      </c>
      <c r="D181" s="10" t="s">
        <v>364</v>
      </c>
      <c r="E181" s="9" t="s">
        <v>162</v>
      </c>
      <c r="F181" s="11" t="n">
        <v>1004316</v>
      </c>
      <c r="G181" s="12" t="s">
        <v>12</v>
      </c>
      <c r="H181" s="13" t="s">
        <v>13</v>
      </c>
    </row>
    <row r="182" customFormat="false" ht="15" hidden="false" customHeight="false" outlineLevel="0" collapsed="false">
      <c r="A182" s="9" t="s">
        <v>365</v>
      </c>
      <c r="B182" s="9" t="n">
        <v>180834</v>
      </c>
      <c r="C182" s="9" t="n">
        <v>218865</v>
      </c>
      <c r="D182" s="10" t="s">
        <v>366</v>
      </c>
      <c r="E182" s="9" t="s">
        <v>162</v>
      </c>
      <c r="F182" s="11" t="n">
        <v>731393</v>
      </c>
      <c r="G182" s="12" t="s">
        <v>12</v>
      </c>
      <c r="H182" s="13" t="s">
        <v>13</v>
      </c>
    </row>
    <row r="183" customFormat="false" ht="15" hidden="false" customHeight="false" outlineLevel="0" collapsed="false">
      <c r="A183" s="9" t="s">
        <v>367</v>
      </c>
      <c r="B183" s="9" t="n">
        <v>181208</v>
      </c>
      <c r="C183" s="9" t="n">
        <v>206813</v>
      </c>
      <c r="D183" s="10" t="s">
        <v>368</v>
      </c>
      <c r="E183" s="9" t="s">
        <v>162</v>
      </c>
      <c r="F183" s="11" t="n">
        <v>304800</v>
      </c>
      <c r="G183" s="12" t="s">
        <v>12</v>
      </c>
      <c r="H183" s="13" t="s">
        <v>13</v>
      </c>
    </row>
    <row r="184" customFormat="false" ht="15" hidden="false" customHeight="false" outlineLevel="0" collapsed="false">
      <c r="A184" s="9" t="s">
        <v>369</v>
      </c>
      <c r="B184" s="9" t="n">
        <v>179873</v>
      </c>
      <c r="C184" s="9" t="n">
        <v>225177</v>
      </c>
      <c r="D184" s="10" t="s">
        <v>370</v>
      </c>
      <c r="E184" s="9" t="s">
        <v>162</v>
      </c>
      <c r="F184" s="11" t="n">
        <v>916228.8</v>
      </c>
      <c r="G184" s="12" t="s">
        <v>12</v>
      </c>
      <c r="H184" s="13" t="s">
        <v>13</v>
      </c>
    </row>
    <row r="185" customFormat="false" ht="15" hidden="false" customHeight="false" outlineLevel="0" collapsed="false">
      <c r="A185" s="9" t="s">
        <v>371</v>
      </c>
      <c r="B185" s="9" t="n">
        <v>180514</v>
      </c>
      <c r="C185" s="9" t="n">
        <v>205430</v>
      </c>
      <c r="D185" s="10" t="s">
        <v>372</v>
      </c>
      <c r="E185" s="9" t="s">
        <v>162</v>
      </c>
      <c r="F185" s="11" t="n">
        <v>791870.4</v>
      </c>
      <c r="G185" s="12" t="s">
        <v>12</v>
      </c>
      <c r="H185" s="13" t="s">
        <v>13</v>
      </c>
    </row>
    <row r="186" customFormat="false" ht="15" hidden="false" customHeight="false" outlineLevel="0" collapsed="false">
      <c r="A186" s="9" t="s">
        <v>373</v>
      </c>
      <c r="B186" s="9" t="n">
        <v>181216</v>
      </c>
      <c r="C186" s="9" t="n">
        <v>223542</v>
      </c>
      <c r="D186" s="10" t="s">
        <v>374</v>
      </c>
      <c r="E186" s="9" t="s">
        <v>162</v>
      </c>
      <c r="F186" s="11" t="n">
        <v>600633.8</v>
      </c>
      <c r="G186" s="12" t="s">
        <v>12</v>
      </c>
      <c r="H186" s="13" t="s">
        <v>13</v>
      </c>
    </row>
    <row r="187" customFormat="false" ht="15" hidden="false" customHeight="false" outlineLevel="0" collapsed="false">
      <c r="A187" s="9" t="s">
        <v>375</v>
      </c>
      <c r="B187" s="9" t="n">
        <v>181029</v>
      </c>
      <c r="C187" s="9" t="n">
        <v>205412</v>
      </c>
      <c r="D187" s="10" t="s">
        <v>376</v>
      </c>
      <c r="E187" s="9" t="s">
        <v>162</v>
      </c>
      <c r="F187" s="11" t="n">
        <v>1256411</v>
      </c>
      <c r="G187" s="12" t="s">
        <v>12</v>
      </c>
      <c r="H187" s="13" t="s">
        <v>13</v>
      </c>
    </row>
    <row r="188" customFormat="false" ht="15" hidden="false" customHeight="false" outlineLevel="0" collapsed="false">
      <c r="A188" s="9" t="s">
        <v>377</v>
      </c>
      <c r="B188" s="9" t="n">
        <v>180516</v>
      </c>
      <c r="C188" s="9" t="n">
        <v>222600</v>
      </c>
      <c r="D188" s="10" t="s">
        <v>378</v>
      </c>
      <c r="E188" s="9" t="s">
        <v>162</v>
      </c>
      <c r="F188" s="11" t="n">
        <v>1009497.6</v>
      </c>
      <c r="G188" s="12" t="s">
        <v>12</v>
      </c>
      <c r="H188" s="13" t="s">
        <v>13</v>
      </c>
    </row>
    <row r="189" customFormat="false" ht="15" hidden="false" customHeight="false" outlineLevel="0" collapsed="false">
      <c r="A189" s="9" t="s">
        <v>379</v>
      </c>
      <c r="B189" s="9" t="n">
        <v>181033</v>
      </c>
      <c r="C189" s="9" t="n">
        <v>204385</v>
      </c>
      <c r="D189" s="10" t="s">
        <v>380</v>
      </c>
      <c r="E189" s="9" t="s">
        <v>162</v>
      </c>
      <c r="F189" s="11" t="n">
        <v>686816</v>
      </c>
      <c r="G189" s="12" t="s">
        <v>12</v>
      </c>
      <c r="H189" s="13" t="s">
        <v>13</v>
      </c>
    </row>
    <row r="190" customFormat="false" ht="15" hidden="false" customHeight="false" outlineLevel="0" collapsed="false">
      <c r="A190" s="9" t="s">
        <v>381</v>
      </c>
      <c r="B190" s="9" t="n">
        <v>181238</v>
      </c>
      <c r="C190" s="9" t="n">
        <v>233923</v>
      </c>
      <c r="D190" s="10" t="s">
        <v>382</v>
      </c>
      <c r="E190" s="9" t="s">
        <v>162</v>
      </c>
      <c r="F190" s="11" t="n">
        <v>408432</v>
      </c>
      <c r="G190" s="12" t="s">
        <v>12</v>
      </c>
      <c r="H190" s="13" t="s">
        <v>13</v>
      </c>
    </row>
    <row r="191" customFormat="false" ht="15" hidden="false" customHeight="false" outlineLevel="0" collapsed="false">
      <c r="A191" s="9" t="s">
        <v>383</v>
      </c>
      <c r="B191" s="9" t="n">
        <v>181025</v>
      </c>
      <c r="C191" s="9" t="n">
        <v>209450</v>
      </c>
      <c r="D191" s="10" t="s">
        <v>384</v>
      </c>
      <c r="E191" s="9" t="s">
        <v>162</v>
      </c>
      <c r="F191" s="11" t="n">
        <v>701675</v>
      </c>
      <c r="G191" s="12" t="s">
        <v>12</v>
      </c>
      <c r="H191" s="13" t="s">
        <v>13</v>
      </c>
    </row>
    <row r="192" customFormat="false" ht="15" hidden="false" customHeight="false" outlineLevel="0" collapsed="false">
      <c r="A192" s="9" t="s">
        <v>385</v>
      </c>
      <c r="B192" s="9" t="n">
        <v>180744</v>
      </c>
      <c r="C192" s="9" t="n">
        <v>216443</v>
      </c>
      <c r="D192" s="10" t="s">
        <v>386</v>
      </c>
      <c r="E192" s="9" t="s">
        <v>162</v>
      </c>
      <c r="F192" s="11" t="n">
        <v>330200</v>
      </c>
      <c r="G192" s="12" t="s">
        <v>12</v>
      </c>
      <c r="H192" s="13" t="s">
        <v>13</v>
      </c>
    </row>
    <row r="193" customFormat="false" ht="15" hidden="false" customHeight="false" outlineLevel="0" collapsed="false">
      <c r="A193" s="9" t="s">
        <v>387</v>
      </c>
      <c r="B193" s="9" t="n">
        <v>181350</v>
      </c>
      <c r="C193" s="9" t="n">
        <v>215219</v>
      </c>
      <c r="D193" s="10" t="s">
        <v>388</v>
      </c>
      <c r="E193" s="9" t="s">
        <v>162</v>
      </c>
      <c r="F193" s="11" t="n">
        <v>559028.6</v>
      </c>
      <c r="G193" s="12" t="s">
        <v>12</v>
      </c>
      <c r="H193" s="13" t="s">
        <v>13</v>
      </c>
    </row>
    <row r="194" customFormat="false" ht="15" hidden="false" customHeight="false" outlineLevel="0" collapsed="false">
      <c r="A194" s="9" t="s">
        <v>389</v>
      </c>
      <c r="B194" s="9" t="n">
        <v>179978</v>
      </c>
      <c r="C194" s="9" t="n">
        <v>220659</v>
      </c>
      <c r="D194" s="10" t="s">
        <v>390</v>
      </c>
      <c r="E194" s="9" t="s">
        <v>162</v>
      </c>
      <c r="F194" s="11" t="n">
        <v>610870</v>
      </c>
      <c r="G194" s="12" t="s">
        <v>12</v>
      </c>
      <c r="H194" s="13" t="s">
        <v>13</v>
      </c>
    </row>
    <row r="195" customFormat="false" ht="15" hidden="false" customHeight="false" outlineLevel="0" collapsed="false">
      <c r="A195" s="9" t="s">
        <v>391</v>
      </c>
      <c r="B195" s="9" t="n">
        <v>181417</v>
      </c>
      <c r="C195" s="9" t="n">
        <v>215051</v>
      </c>
      <c r="D195" s="10" t="s">
        <v>392</v>
      </c>
      <c r="E195" s="9" t="s">
        <v>162</v>
      </c>
      <c r="F195" s="11" t="n">
        <v>820547</v>
      </c>
      <c r="G195" s="12" t="s">
        <v>12</v>
      </c>
      <c r="H195" s="13" t="s">
        <v>13</v>
      </c>
    </row>
    <row r="196" customFormat="false" ht="15" hidden="false" customHeight="false" outlineLevel="0" collapsed="false">
      <c r="A196" s="9" t="s">
        <v>393</v>
      </c>
      <c r="B196" s="9" t="n">
        <v>179496</v>
      </c>
      <c r="C196" s="9" t="n">
        <v>233756</v>
      </c>
      <c r="D196" s="10" t="s">
        <v>394</v>
      </c>
      <c r="E196" s="9" t="s">
        <v>162</v>
      </c>
      <c r="F196" s="11" t="n">
        <v>460248</v>
      </c>
      <c r="G196" s="12" t="s">
        <v>12</v>
      </c>
      <c r="H196" s="13" t="s">
        <v>13</v>
      </c>
    </row>
    <row r="197" customFormat="false" ht="15" hidden="false" customHeight="false" outlineLevel="0" collapsed="false">
      <c r="A197" s="9" t="s">
        <v>395</v>
      </c>
      <c r="B197" s="9" t="n">
        <v>181444</v>
      </c>
      <c r="C197" s="9" t="n">
        <v>213444</v>
      </c>
      <c r="D197" s="10" t="s">
        <v>396</v>
      </c>
      <c r="E197" s="9" t="s">
        <v>162</v>
      </c>
      <c r="F197" s="11" t="n">
        <v>342900</v>
      </c>
      <c r="G197" s="12" t="s">
        <v>12</v>
      </c>
      <c r="H197" s="13" t="s">
        <v>13</v>
      </c>
    </row>
    <row r="198" customFormat="false" ht="15" hidden="false" customHeight="false" outlineLevel="0" collapsed="false">
      <c r="A198" s="9" t="s">
        <v>397</v>
      </c>
      <c r="B198" s="9" t="n">
        <v>180520</v>
      </c>
      <c r="C198" s="9" t="n">
        <v>211402</v>
      </c>
      <c r="D198" s="10" t="s">
        <v>398</v>
      </c>
      <c r="E198" s="9" t="s">
        <v>162</v>
      </c>
      <c r="F198" s="11" t="n">
        <v>522427.2</v>
      </c>
      <c r="G198" s="12" t="s">
        <v>12</v>
      </c>
      <c r="H198" s="13" t="s">
        <v>13</v>
      </c>
    </row>
    <row r="199" customFormat="false" ht="15" hidden="false" customHeight="false" outlineLevel="0" collapsed="false">
      <c r="A199" s="9" t="s">
        <v>399</v>
      </c>
      <c r="B199" s="9" t="n">
        <v>180363</v>
      </c>
      <c r="C199" s="9" t="n">
        <v>203470</v>
      </c>
      <c r="D199" s="10" t="s">
        <v>400</v>
      </c>
      <c r="E199" s="9" t="s">
        <v>162</v>
      </c>
      <c r="F199" s="11" t="n">
        <v>387096</v>
      </c>
      <c r="G199" s="12" t="s">
        <v>12</v>
      </c>
      <c r="H199" s="13" t="s">
        <v>13</v>
      </c>
    </row>
    <row r="200" customFormat="false" ht="15" hidden="false" customHeight="false" outlineLevel="0" collapsed="false">
      <c r="A200" s="9" t="s">
        <v>401</v>
      </c>
      <c r="B200" s="9" t="n">
        <v>180176</v>
      </c>
      <c r="C200" s="9" t="n">
        <v>216285</v>
      </c>
      <c r="D200" s="10" t="s">
        <v>402</v>
      </c>
      <c r="E200" s="9" t="s">
        <v>162</v>
      </c>
      <c r="F200" s="11" t="n">
        <v>1504061</v>
      </c>
      <c r="G200" s="12" t="s">
        <v>12</v>
      </c>
      <c r="H200" s="13" t="s">
        <v>13</v>
      </c>
    </row>
    <row r="201" customFormat="false" ht="15" hidden="false" customHeight="false" outlineLevel="0" collapsed="false">
      <c r="A201" s="9" t="s">
        <v>403</v>
      </c>
      <c r="B201" s="9" t="n">
        <v>180944</v>
      </c>
      <c r="C201" s="9" t="n">
        <v>229540</v>
      </c>
      <c r="D201" s="10" t="s">
        <v>404</v>
      </c>
      <c r="E201" s="9" t="s">
        <v>162</v>
      </c>
      <c r="F201" s="11" t="n">
        <v>1138529.6</v>
      </c>
      <c r="G201" s="12" t="s">
        <v>12</v>
      </c>
      <c r="H201" s="13" t="s">
        <v>13</v>
      </c>
    </row>
    <row r="202" customFormat="false" ht="15" hidden="false" customHeight="false" outlineLevel="0" collapsed="false">
      <c r="A202" s="9" t="s">
        <v>405</v>
      </c>
      <c r="B202" s="9" t="n">
        <v>181123</v>
      </c>
      <c r="C202" s="9" t="n">
        <v>218111</v>
      </c>
      <c r="D202" s="10" t="s">
        <v>406</v>
      </c>
      <c r="E202" s="9" t="s">
        <v>162</v>
      </c>
      <c r="F202" s="11" t="n">
        <v>954278</v>
      </c>
      <c r="G202" s="12" t="s">
        <v>12</v>
      </c>
      <c r="H202" s="13" t="s">
        <v>13</v>
      </c>
    </row>
    <row r="203" customFormat="false" ht="15" hidden="false" customHeight="false" outlineLevel="0" collapsed="false">
      <c r="A203" s="9" t="s">
        <v>407</v>
      </c>
      <c r="B203" s="9" t="n">
        <v>180709</v>
      </c>
      <c r="C203" s="9" t="n">
        <v>233899</v>
      </c>
      <c r="D203" s="10" t="s">
        <v>408</v>
      </c>
      <c r="E203" s="9" t="s">
        <v>162</v>
      </c>
      <c r="F203" s="11" t="n">
        <v>857859.6</v>
      </c>
      <c r="G203" s="12" t="s">
        <v>12</v>
      </c>
      <c r="H203" s="13" t="s">
        <v>13</v>
      </c>
    </row>
    <row r="204" customFormat="false" ht="15" hidden="false" customHeight="false" outlineLevel="0" collapsed="false">
      <c r="A204" s="9" t="s">
        <v>409</v>
      </c>
      <c r="B204" s="9" t="n">
        <v>179234</v>
      </c>
      <c r="C204" s="9" t="n">
        <v>202653</v>
      </c>
      <c r="D204" s="10" t="s">
        <v>410</v>
      </c>
      <c r="E204" s="9" t="s">
        <v>162</v>
      </c>
      <c r="F204" s="11" t="n">
        <v>1946859.2</v>
      </c>
      <c r="G204" s="12" t="s">
        <v>12</v>
      </c>
      <c r="H204" s="13" t="s">
        <v>13</v>
      </c>
    </row>
    <row r="205" customFormat="false" ht="15" hidden="false" customHeight="false" outlineLevel="0" collapsed="false">
      <c r="A205" s="9" t="s">
        <v>411</v>
      </c>
      <c r="B205" s="9" t="n">
        <v>181111</v>
      </c>
      <c r="C205" s="9" t="n">
        <v>210940</v>
      </c>
      <c r="D205" s="10" t="s">
        <v>412</v>
      </c>
      <c r="E205" s="9" t="s">
        <v>162</v>
      </c>
      <c r="F205" s="11" t="n">
        <v>419100</v>
      </c>
      <c r="G205" s="12" t="s">
        <v>12</v>
      </c>
      <c r="H205" s="13" t="s">
        <v>13</v>
      </c>
    </row>
    <row r="206" customFormat="false" ht="15" hidden="false" customHeight="false" outlineLevel="0" collapsed="false">
      <c r="A206" s="9" t="s">
        <v>413</v>
      </c>
      <c r="B206" s="9" t="n">
        <v>179297</v>
      </c>
      <c r="C206" s="9" t="n">
        <v>219877</v>
      </c>
      <c r="D206" s="10" t="s">
        <v>414</v>
      </c>
      <c r="E206" s="9" t="s">
        <v>162</v>
      </c>
      <c r="F206" s="11" t="n">
        <v>381000</v>
      </c>
      <c r="G206" s="12" t="s">
        <v>12</v>
      </c>
      <c r="H206" s="13" t="s">
        <v>13</v>
      </c>
    </row>
    <row r="207" customFormat="false" ht="15" hidden="false" customHeight="false" outlineLevel="0" collapsed="false">
      <c r="A207" s="9" t="s">
        <v>415</v>
      </c>
      <c r="B207" s="9" t="n">
        <v>180788</v>
      </c>
      <c r="C207" s="9" t="n">
        <v>227164</v>
      </c>
      <c r="D207" s="10" t="s">
        <v>416</v>
      </c>
      <c r="E207" s="9" t="s">
        <v>162</v>
      </c>
      <c r="F207" s="11" t="n">
        <v>289560</v>
      </c>
      <c r="G207" s="12" t="s">
        <v>12</v>
      </c>
      <c r="H207" s="13" t="s">
        <v>13</v>
      </c>
    </row>
    <row r="208" customFormat="false" ht="15" hidden="false" customHeight="false" outlineLevel="0" collapsed="false">
      <c r="A208" s="9" t="s">
        <v>417</v>
      </c>
      <c r="B208" s="9" t="n">
        <v>179232</v>
      </c>
      <c r="C208" s="9" t="n">
        <v>228927</v>
      </c>
      <c r="D208" s="10" t="s">
        <v>418</v>
      </c>
      <c r="E208" s="9" t="s">
        <v>162</v>
      </c>
      <c r="F208" s="11" t="n">
        <v>805688</v>
      </c>
      <c r="G208" s="12" t="s">
        <v>12</v>
      </c>
      <c r="H208" s="13" t="s">
        <v>13</v>
      </c>
    </row>
    <row r="209" customFormat="false" ht="15" hidden="false" customHeight="false" outlineLevel="0" collapsed="false">
      <c r="A209" s="9" t="s">
        <v>419</v>
      </c>
      <c r="B209" s="9" t="n">
        <v>181452</v>
      </c>
      <c r="C209" s="9" t="n">
        <v>214191</v>
      </c>
      <c r="D209" s="10" t="s">
        <v>420</v>
      </c>
      <c r="E209" s="9" t="s">
        <v>162</v>
      </c>
      <c r="F209" s="11" t="n">
        <v>456501.5</v>
      </c>
      <c r="G209" s="12" t="s">
        <v>12</v>
      </c>
      <c r="H209" s="13" t="s">
        <v>13</v>
      </c>
    </row>
    <row r="210" customFormat="false" ht="15" hidden="false" customHeight="false" outlineLevel="0" collapsed="false">
      <c r="A210" s="9" t="s">
        <v>421</v>
      </c>
      <c r="B210" s="9" t="n">
        <v>181454</v>
      </c>
      <c r="C210" s="9" t="n">
        <v>226329</v>
      </c>
      <c r="D210" s="10" t="s">
        <v>422</v>
      </c>
      <c r="E210" s="9" t="s">
        <v>162</v>
      </c>
      <c r="F210" s="11" t="n">
        <v>404495</v>
      </c>
      <c r="G210" s="12" t="s">
        <v>12</v>
      </c>
      <c r="H210" s="13" t="s">
        <v>13</v>
      </c>
    </row>
    <row r="211" customFormat="false" ht="15" hidden="false" customHeight="false" outlineLevel="0" collapsed="false">
      <c r="A211" s="9" t="s">
        <v>423</v>
      </c>
      <c r="B211" s="9" t="n">
        <v>180522</v>
      </c>
      <c r="C211" s="9" t="n">
        <v>203780</v>
      </c>
      <c r="D211" s="10" t="s">
        <v>424</v>
      </c>
      <c r="E211" s="9" t="s">
        <v>162</v>
      </c>
      <c r="F211" s="11" t="n">
        <v>939419</v>
      </c>
      <c r="G211" s="12" t="s">
        <v>12</v>
      </c>
      <c r="H211" s="13" t="s">
        <v>13</v>
      </c>
    </row>
    <row r="212" customFormat="false" ht="15" hidden="false" customHeight="false" outlineLevel="0" collapsed="false">
      <c r="A212" s="9" t="s">
        <v>425</v>
      </c>
      <c r="B212" s="9" t="n">
        <v>181351</v>
      </c>
      <c r="C212" s="9" t="n">
        <v>220686</v>
      </c>
      <c r="D212" s="10" t="s">
        <v>426</v>
      </c>
      <c r="E212" s="9" t="s">
        <v>162</v>
      </c>
      <c r="F212" s="11" t="n">
        <v>597662</v>
      </c>
      <c r="G212" s="12" t="s">
        <v>12</v>
      </c>
      <c r="H212" s="13" t="s">
        <v>13</v>
      </c>
    </row>
    <row r="213" customFormat="false" ht="15" hidden="false" customHeight="false" outlineLevel="0" collapsed="false">
      <c r="A213" s="9" t="s">
        <v>427</v>
      </c>
      <c r="B213" s="9" t="n">
        <v>180779</v>
      </c>
      <c r="C213" s="9" t="n">
        <v>218555</v>
      </c>
      <c r="D213" s="10" t="s">
        <v>428</v>
      </c>
      <c r="E213" s="9" t="s">
        <v>162</v>
      </c>
      <c r="F213" s="11" t="n">
        <v>396240</v>
      </c>
      <c r="G213" s="12" t="s">
        <v>12</v>
      </c>
      <c r="H213" s="13" t="s">
        <v>13</v>
      </c>
    </row>
    <row r="214" customFormat="false" ht="15" hidden="false" customHeight="false" outlineLevel="0" collapsed="false">
      <c r="A214" s="9" t="s">
        <v>429</v>
      </c>
      <c r="B214" s="9" t="n">
        <v>181134</v>
      </c>
      <c r="C214" s="9" t="n">
        <v>221704</v>
      </c>
      <c r="D214" s="10" t="s">
        <v>430</v>
      </c>
      <c r="E214" s="9" t="s">
        <v>162</v>
      </c>
      <c r="F214" s="11" t="n">
        <v>1329055</v>
      </c>
      <c r="G214" s="12" t="s">
        <v>12</v>
      </c>
      <c r="H214" s="13" t="s">
        <v>13</v>
      </c>
    </row>
    <row r="215" customFormat="false" ht="15" hidden="false" customHeight="false" outlineLevel="0" collapsed="false">
      <c r="A215" s="9" t="s">
        <v>431</v>
      </c>
      <c r="B215" s="9" t="n">
        <v>179991</v>
      </c>
      <c r="C215" s="9" t="n">
        <v>218661</v>
      </c>
      <c r="D215" s="10" t="s">
        <v>432</v>
      </c>
      <c r="E215" s="9" t="s">
        <v>162</v>
      </c>
      <c r="F215" s="11" t="n">
        <v>1162304</v>
      </c>
      <c r="G215" s="12" t="s">
        <v>12</v>
      </c>
      <c r="H215" s="13" t="s">
        <v>13</v>
      </c>
    </row>
    <row r="216" customFormat="false" ht="15" hidden="false" customHeight="false" outlineLevel="0" collapsed="false">
      <c r="A216" s="9" t="s">
        <v>433</v>
      </c>
      <c r="B216" s="9" t="n">
        <v>180365</v>
      </c>
      <c r="C216" s="9" t="n">
        <v>223764</v>
      </c>
      <c r="D216" s="10" t="s">
        <v>434</v>
      </c>
      <c r="E216" s="9" t="s">
        <v>162</v>
      </c>
      <c r="F216" s="11" t="n">
        <v>389636</v>
      </c>
      <c r="G216" s="12" t="s">
        <v>12</v>
      </c>
      <c r="H216" s="13" t="s">
        <v>13</v>
      </c>
    </row>
    <row r="217" customFormat="false" ht="15" hidden="false" customHeight="false" outlineLevel="0" collapsed="false">
      <c r="A217" s="9" t="s">
        <v>435</v>
      </c>
      <c r="B217" s="9" t="n">
        <v>179512</v>
      </c>
      <c r="C217" s="9" t="n">
        <v>207153</v>
      </c>
      <c r="D217" s="10" t="s">
        <v>436</v>
      </c>
      <c r="E217" s="9" t="s">
        <v>162</v>
      </c>
      <c r="F217" s="11" t="n">
        <v>418795.2</v>
      </c>
      <c r="G217" s="12" t="s">
        <v>12</v>
      </c>
      <c r="H217" s="13" t="s">
        <v>13</v>
      </c>
    </row>
    <row r="218" customFormat="false" ht="15" hidden="false" customHeight="false" outlineLevel="0" collapsed="false">
      <c r="A218" s="9" t="s">
        <v>437</v>
      </c>
      <c r="B218" s="9" t="n">
        <v>181428</v>
      </c>
      <c r="C218" s="9" t="n">
        <v>210135</v>
      </c>
      <c r="D218" s="10" t="s">
        <v>438</v>
      </c>
      <c r="E218" s="9" t="s">
        <v>162</v>
      </c>
      <c r="F218" s="11" t="n">
        <v>480060</v>
      </c>
      <c r="G218" s="12" t="s">
        <v>12</v>
      </c>
      <c r="H218" s="13" t="s">
        <v>13</v>
      </c>
    </row>
    <row r="219" customFormat="false" ht="15" hidden="false" customHeight="false" outlineLevel="0" collapsed="false">
      <c r="A219" s="9" t="s">
        <v>439</v>
      </c>
      <c r="B219" s="9" t="n">
        <v>180836</v>
      </c>
      <c r="C219" s="9" t="n">
        <v>207010</v>
      </c>
      <c r="D219" s="10" t="s">
        <v>440</v>
      </c>
      <c r="E219" s="9" t="s">
        <v>162</v>
      </c>
      <c r="F219" s="11" t="n">
        <v>657098</v>
      </c>
      <c r="G219" s="12" t="s">
        <v>12</v>
      </c>
      <c r="H219" s="13" t="s">
        <v>13</v>
      </c>
    </row>
    <row r="220" customFormat="false" ht="15" hidden="false" customHeight="false" outlineLevel="0" collapsed="false">
      <c r="A220" s="9" t="s">
        <v>441</v>
      </c>
      <c r="B220" s="9" t="n">
        <v>181138</v>
      </c>
      <c r="C220" s="9" t="n">
        <v>221519</v>
      </c>
      <c r="D220" s="10" t="s">
        <v>442</v>
      </c>
      <c r="E220" s="9" t="s">
        <v>162</v>
      </c>
      <c r="F220" s="11" t="n">
        <v>359918</v>
      </c>
      <c r="G220" s="12" t="s">
        <v>12</v>
      </c>
      <c r="H220" s="13" t="s">
        <v>13</v>
      </c>
    </row>
    <row r="221" customFormat="false" ht="15" hidden="false" customHeight="false" outlineLevel="0" collapsed="false">
      <c r="A221" s="9" t="s">
        <v>443</v>
      </c>
      <c r="B221" s="9" t="n">
        <v>179539</v>
      </c>
      <c r="C221" s="9" t="n">
        <v>215389</v>
      </c>
      <c r="D221" s="10" t="s">
        <v>444</v>
      </c>
      <c r="E221" s="9" t="s">
        <v>162</v>
      </c>
      <c r="F221" s="11" t="n">
        <v>274320</v>
      </c>
      <c r="G221" s="12" t="s">
        <v>12</v>
      </c>
      <c r="H221" s="13" t="s">
        <v>13</v>
      </c>
    </row>
    <row r="222" customFormat="false" ht="15" hidden="false" customHeight="false" outlineLevel="0" collapsed="false">
      <c r="A222" s="9" t="s">
        <v>445</v>
      </c>
      <c r="B222" s="9" t="n">
        <v>180910</v>
      </c>
      <c r="C222" s="9" t="n">
        <v>221096</v>
      </c>
      <c r="D222" s="10" t="s">
        <v>446</v>
      </c>
      <c r="E222" s="9" t="s">
        <v>162</v>
      </c>
      <c r="F222" s="11" t="n">
        <v>312420</v>
      </c>
      <c r="G222" s="12" t="s">
        <v>12</v>
      </c>
      <c r="H222" s="13" t="s">
        <v>13</v>
      </c>
    </row>
    <row r="223" customFormat="false" ht="15" hidden="false" customHeight="false" outlineLevel="0" collapsed="false">
      <c r="A223" s="9" t="s">
        <v>447</v>
      </c>
      <c r="B223" s="9" t="n">
        <v>181425</v>
      </c>
      <c r="C223" s="9" t="n">
        <v>210825</v>
      </c>
      <c r="D223" s="10" t="s">
        <v>448</v>
      </c>
      <c r="E223" s="9" t="s">
        <v>162</v>
      </c>
      <c r="F223" s="11" t="n">
        <v>678180</v>
      </c>
      <c r="G223" s="12" t="s">
        <v>12</v>
      </c>
      <c r="H223" s="13" t="s">
        <v>13</v>
      </c>
    </row>
    <row r="224" customFormat="false" ht="15" hidden="false" customHeight="false" outlineLevel="0" collapsed="false">
      <c r="A224" s="9" t="s">
        <v>449</v>
      </c>
      <c r="B224" s="9" t="n">
        <v>180220</v>
      </c>
      <c r="C224" s="9" t="n">
        <v>216115</v>
      </c>
      <c r="D224" s="10" t="s">
        <v>450</v>
      </c>
      <c r="E224" s="9" t="s">
        <v>162</v>
      </c>
      <c r="F224" s="11" t="n">
        <v>784860</v>
      </c>
      <c r="G224" s="12" t="s">
        <v>12</v>
      </c>
      <c r="H224" s="13" t="s">
        <v>13</v>
      </c>
    </row>
    <row r="225" customFormat="false" ht="15" hidden="false" customHeight="false" outlineLevel="0" collapsed="false">
      <c r="A225" s="9" t="s">
        <v>451</v>
      </c>
      <c r="B225" s="9" t="n">
        <v>180603</v>
      </c>
      <c r="C225" s="9" t="n">
        <v>223506</v>
      </c>
      <c r="D225" s="10" t="s">
        <v>452</v>
      </c>
      <c r="E225" s="9" t="s">
        <v>162</v>
      </c>
      <c r="F225" s="11" t="n">
        <v>1474343</v>
      </c>
      <c r="G225" s="12" t="s">
        <v>12</v>
      </c>
      <c r="H225" s="13" t="s">
        <v>13</v>
      </c>
    </row>
    <row r="226" customFormat="false" ht="15" hidden="false" customHeight="false" outlineLevel="0" collapsed="false">
      <c r="A226" s="9" t="s">
        <v>453</v>
      </c>
      <c r="B226" s="9" t="n">
        <v>180191</v>
      </c>
      <c r="C226" s="9" t="n">
        <v>217242</v>
      </c>
      <c r="D226" s="10" t="s">
        <v>454</v>
      </c>
      <c r="E226" s="9" t="s">
        <v>162</v>
      </c>
      <c r="F226" s="11" t="n">
        <v>563880</v>
      </c>
      <c r="G226" s="12" t="s">
        <v>12</v>
      </c>
      <c r="H226" s="13" t="s">
        <v>13</v>
      </c>
    </row>
    <row r="227" customFormat="false" ht="15" hidden="false" customHeight="false" outlineLevel="0" collapsed="false">
      <c r="A227" s="9" t="s">
        <v>455</v>
      </c>
      <c r="B227" s="9" t="n">
        <v>181093</v>
      </c>
      <c r="C227" s="9" t="n">
        <v>211518</v>
      </c>
      <c r="D227" s="10" t="s">
        <v>456</v>
      </c>
      <c r="E227" s="9" t="s">
        <v>162</v>
      </c>
      <c r="F227" s="11" t="n">
        <v>1183106.6</v>
      </c>
      <c r="G227" s="12" t="s">
        <v>12</v>
      </c>
      <c r="H227" s="13" t="s">
        <v>13</v>
      </c>
    </row>
    <row r="228" customFormat="false" ht="15" hidden="false" customHeight="false" outlineLevel="0" collapsed="false">
      <c r="A228" s="9" t="s">
        <v>457</v>
      </c>
      <c r="B228" s="9" t="n">
        <v>181408</v>
      </c>
      <c r="C228" s="9" t="n">
        <v>204516</v>
      </c>
      <c r="D228" s="10" t="s">
        <v>458</v>
      </c>
      <c r="E228" s="9" t="s">
        <v>162</v>
      </c>
      <c r="F228" s="11" t="n">
        <v>790829</v>
      </c>
      <c r="G228" s="12" t="s">
        <v>12</v>
      </c>
      <c r="H228" s="13" t="s">
        <v>13</v>
      </c>
    </row>
    <row r="229" customFormat="false" ht="15" hidden="false" customHeight="false" outlineLevel="0" collapsed="false">
      <c r="A229" s="9" t="s">
        <v>459</v>
      </c>
      <c r="B229" s="9" t="n">
        <v>179764</v>
      </c>
      <c r="C229" s="9" t="n">
        <v>218050</v>
      </c>
      <c r="D229" s="10" t="s">
        <v>460</v>
      </c>
      <c r="E229" s="9" t="s">
        <v>162</v>
      </c>
      <c r="F229" s="11" t="n">
        <v>1099896.2</v>
      </c>
      <c r="G229" s="12" t="s">
        <v>12</v>
      </c>
      <c r="H229" s="13" t="s">
        <v>13</v>
      </c>
    </row>
    <row r="230" customFormat="false" ht="15" hidden="false" customHeight="false" outlineLevel="0" collapsed="false">
      <c r="A230" s="9" t="s">
        <v>461</v>
      </c>
      <c r="B230" s="9" t="n">
        <v>180360</v>
      </c>
      <c r="C230" s="9" t="n">
        <v>232160</v>
      </c>
      <c r="D230" s="10" t="s">
        <v>462</v>
      </c>
      <c r="E230" s="9" t="s">
        <v>162</v>
      </c>
      <c r="F230" s="11" t="n">
        <v>719328</v>
      </c>
      <c r="G230" s="12" t="s">
        <v>12</v>
      </c>
      <c r="H230" s="13" t="s">
        <v>13</v>
      </c>
    </row>
    <row r="231" customFormat="false" ht="15" hidden="false" customHeight="false" outlineLevel="0" collapsed="false">
      <c r="A231" s="9" t="s">
        <v>463</v>
      </c>
      <c r="B231" s="9" t="n">
        <v>181347</v>
      </c>
      <c r="C231" s="9" t="n">
        <v>228741</v>
      </c>
      <c r="D231" s="10" t="s">
        <v>464</v>
      </c>
      <c r="E231" s="9" t="s">
        <v>162</v>
      </c>
      <c r="F231" s="11" t="n">
        <v>3136900</v>
      </c>
      <c r="G231" s="12" t="s">
        <v>12</v>
      </c>
      <c r="H231" s="13" t="s">
        <v>13</v>
      </c>
    </row>
    <row r="232" customFormat="false" ht="15" hidden="false" customHeight="false" outlineLevel="0" collapsed="false">
      <c r="A232" s="9" t="s">
        <v>465</v>
      </c>
      <c r="B232" s="9" t="n">
        <v>180252</v>
      </c>
      <c r="C232" s="9" t="n">
        <v>223205</v>
      </c>
      <c r="D232" s="10" t="s">
        <v>466</v>
      </c>
      <c r="E232" s="9" t="s">
        <v>162</v>
      </c>
      <c r="F232" s="11" t="n">
        <v>787857.2</v>
      </c>
      <c r="G232" s="12" t="s">
        <v>12</v>
      </c>
      <c r="H232" s="13" t="s">
        <v>13</v>
      </c>
    </row>
    <row r="233" customFormat="false" ht="15" hidden="false" customHeight="false" outlineLevel="0" collapsed="false">
      <c r="A233" s="9" t="s">
        <v>467</v>
      </c>
      <c r="B233" s="9" t="n">
        <v>179835</v>
      </c>
      <c r="C233" s="9" t="n">
        <v>208800</v>
      </c>
      <c r="D233" s="10" t="s">
        <v>468</v>
      </c>
      <c r="E233" s="9" t="s">
        <v>162</v>
      </c>
      <c r="F233" s="11" t="n">
        <v>1088009</v>
      </c>
      <c r="G233" s="12" t="s">
        <v>12</v>
      </c>
      <c r="H233" s="13" t="s">
        <v>13</v>
      </c>
    </row>
    <row r="234" customFormat="false" ht="15" hidden="false" customHeight="false" outlineLevel="0" collapsed="false">
      <c r="A234" s="9" t="s">
        <v>469</v>
      </c>
      <c r="B234" s="9" t="n">
        <v>179373</v>
      </c>
      <c r="C234" s="9" t="n">
        <v>223472</v>
      </c>
      <c r="D234" s="10" t="s">
        <v>470</v>
      </c>
      <c r="E234" s="9" t="s">
        <v>162</v>
      </c>
      <c r="F234" s="11" t="n">
        <v>464820</v>
      </c>
      <c r="G234" s="12" t="s">
        <v>12</v>
      </c>
      <c r="H234" s="13" t="s">
        <v>13</v>
      </c>
    </row>
    <row r="235" customFormat="false" ht="15" hidden="false" customHeight="false" outlineLevel="0" collapsed="false">
      <c r="A235" s="9" t="s">
        <v>471</v>
      </c>
      <c r="B235" s="9" t="n">
        <v>180557</v>
      </c>
      <c r="C235" s="9" t="n">
        <v>229142</v>
      </c>
      <c r="D235" s="10" t="s">
        <v>472</v>
      </c>
      <c r="E235" s="9" t="s">
        <v>162</v>
      </c>
      <c r="F235" s="11" t="n">
        <v>924560</v>
      </c>
      <c r="G235" s="12" t="s">
        <v>12</v>
      </c>
      <c r="H235" s="13" t="s">
        <v>13</v>
      </c>
    </row>
    <row r="236" customFormat="false" ht="15" hidden="false" customHeight="false" outlineLevel="0" collapsed="false">
      <c r="A236" s="9" t="s">
        <v>473</v>
      </c>
      <c r="B236" s="9" t="n">
        <v>181354</v>
      </c>
      <c r="C236" s="9" t="n">
        <v>231714</v>
      </c>
      <c r="D236" s="10" t="s">
        <v>474</v>
      </c>
      <c r="E236" s="9" t="s">
        <v>162</v>
      </c>
      <c r="F236" s="11" t="n">
        <v>766064</v>
      </c>
      <c r="G236" s="12" t="s">
        <v>12</v>
      </c>
      <c r="H236" s="13" t="s">
        <v>13</v>
      </c>
    </row>
    <row r="237" customFormat="false" ht="15" hidden="false" customHeight="false" outlineLevel="0" collapsed="false">
      <c r="A237" s="9" t="s">
        <v>475</v>
      </c>
      <c r="B237" s="9" t="n">
        <v>179680</v>
      </c>
      <c r="C237" s="9" t="n">
        <v>202547</v>
      </c>
      <c r="D237" s="10" t="s">
        <v>476</v>
      </c>
      <c r="E237" s="9" t="s">
        <v>162</v>
      </c>
      <c r="F237" s="11" t="n">
        <v>1056640</v>
      </c>
      <c r="G237" s="12" t="s">
        <v>12</v>
      </c>
      <c r="H237" s="13" t="s">
        <v>13</v>
      </c>
    </row>
    <row r="238" customFormat="false" ht="15" hidden="false" customHeight="false" outlineLevel="0" collapsed="false">
      <c r="A238" s="9" t="s">
        <v>477</v>
      </c>
      <c r="B238" s="9" t="n">
        <v>180698</v>
      </c>
      <c r="C238" s="9" t="n">
        <v>215079</v>
      </c>
      <c r="D238" s="10" t="s">
        <v>478</v>
      </c>
      <c r="E238" s="9" t="s">
        <v>162</v>
      </c>
      <c r="F238" s="11" t="n">
        <v>781507.2</v>
      </c>
      <c r="G238" s="12" t="s">
        <v>12</v>
      </c>
      <c r="H238" s="13" t="s">
        <v>13</v>
      </c>
    </row>
    <row r="239" customFormat="false" ht="15" hidden="false" customHeight="false" outlineLevel="0" collapsed="false">
      <c r="A239" s="9" t="s">
        <v>479</v>
      </c>
      <c r="B239" s="9" t="n">
        <v>180898</v>
      </c>
      <c r="C239" s="9" t="n">
        <v>227508</v>
      </c>
      <c r="D239" s="10" t="s">
        <v>480</v>
      </c>
      <c r="E239" s="9" t="s">
        <v>162</v>
      </c>
      <c r="F239" s="11" t="n">
        <v>912672.8</v>
      </c>
      <c r="G239" s="12" t="s">
        <v>12</v>
      </c>
      <c r="H239" s="13" t="s">
        <v>13</v>
      </c>
    </row>
    <row r="240" customFormat="false" ht="15" hidden="false" customHeight="false" outlineLevel="0" collapsed="false">
      <c r="A240" s="9" t="s">
        <v>481</v>
      </c>
      <c r="B240" s="9" t="n">
        <v>179181</v>
      </c>
      <c r="C240" s="9" t="n">
        <v>222257</v>
      </c>
      <c r="D240" s="10" t="s">
        <v>482</v>
      </c>
      <c r="E240" s="9" t="s">
        <v>162</v>
      </c>
      <c r="F240" s="11" t="n">
        <v>1019860.8</v>
      </c>
      <c r="G240" s="12" t="s">
        <v>12</v>
      </c>
      <c r="H240" s="13" t="s">
        <v>13</v>
      </c>
    </row>
    <row r="241" customFormat="false" ht="15" hidden="false" customHeight="false" outlineLevel="0" collapsed="false">
      <c r="A241" s="9" t="s">
        <v>483</v>
      </c>
      <c r="B241" s="9" t="n">
        <v>180491</v>
      </c>
      <c r="C241" s="9" t="n">
        <v>234032</v>
      </c>
      <c r="D241" s="10" t="s">
        <v>484</v>
      </c>
      <c r="E241" s="9" t="s">
        <v>162</v>
      </c>
      <c r="F241" s="11" t="n">
        <v>1224711.8</v>
      </c>
      <c r="G241" s="12" t="s">
        <v>12</v>
      </c>
      <c r="H241" s="13" t="s">
        <v>13</v>
      </c>
    </row>
    <row r="242" customFormat="false" ht="15" hidden="false" customHeight="false" outlineLevel="0" collapsed="false">
      <c r="A242" s="9" t="s">
        <v>485</v>
      </c>
      <c r="B242" s="9" t="n">
        <v>179688</v>
      </c>
      <c r="C242" s="9" t="n">
        <v>207366</v>
      </c>
      <c r="D242" s="10" t="s">
        <v>486</v>
      </c>
      <c r="E242" s="9" t="s">
        <v>162</v>
      </c>
      <c r="F242" s="11" t="n">
        <v>198120</v>
      </c>
      <c r="G242" s="12" t="s">
        <v>12</v>
      </c>
      <c r="H242" s="13" t="s">
        <v>13</v>
      </c>
    </row>
    <row r="243" customFormat="false" ht="15" hidden="false" customHeight="false" outlineLevel="0" collapsed="false">
      <c r="A243" s="9" t="s">
        <v>487</v>
      </c>
      <c r="B243" s="9" t="n">
        <v>181317</v>
      </c>
      <c r="C243" s="9" t="n">
        <v>233765</v>
      </c>
      <c r="D243" s="10" t="s">
        <v>488</v>
      </c>
      <c r="E243" s="9" t="s">
        <v>162</v>
      </c>
      <c r="F243" s="11" t="n">
        <v>609600</v>
      </c>
      <c r="G243" s="12" t="s">
        <v>12</v>
      </c>
      <c r="H243" s="13" t="s">
        <v>13</v>
      </c>
    </row>
    <row r="244" customFormat="false" ht="15" hidden="false" customHeight="false" outlineLevel="0" collapsed="false">
      <c r="A244" s="9" t="s">
        <v>489</v>
      </c>
      <c r="B244" s="9" t="n">
        <v>180121</v>
      </c>
      <c r="C244" s="9" t="n">
        <v>231060</v>
      </c>
      <c r="D244" s="10" t="s">
        <v>490</v>
      </c>
      <c r="E244" s="9" t="s">
        <v>162</v>
      </c>
      <c r="F244" s="11" t="n">
        <v>850265</v>
      </c>
      <c r="G244" s="12" t="s">
        <v>12</v>
      </c>
      <c r="H244" s="13" t="s">
        <v>13</v>
      </c>
    </row>
    <row r="245" customFormat="false" ht="15" hidden="false" customHeight="false" outlineLevel="0" collapsed="false">
      <c r="A245" s="9" t="s">
        <v>491</v>
      </c>
      <c r="B245" s="9" t="n">
        <v>181412</v>
      </c>
      <c r="C245" s="9" t="n">
        <v>203018</v>
      </c>
      <c r="D245" s="10" t="s">
        <v>492</v>
      </c>
      <c r="E245" s="9" t="s">
        <v>162</v>
      </c>
      <c r="F245" s="11" t="n">
        <v>418795.2</v>
      </c>
      <c r="G245" s="12" t="s">
        <v>12</v>
      </c>
      <c r="H245" s="13" t="s">
        <v>13</v>
      </c>
    </row>
    <row r="246" customFormat="false" ht="15" hidden="false" customHeight="false" outlineLevel="0" collapsed="false">
      <c r="A246" s="9" t="s">
        <v>493</v>
      </c>
      <c r="B246" s="9" t="n">
        <v>181096</v>
      </c>
      <c r="C246" s="9" t="n">
        <v>216771</v>
      </c>
      <c r="D246" s="10" t="s">
        <v>494</v>
      </c>
      <c r="E246" s="9" t="s">
        <v>162</v>
      </c>
      <c r="F246" s="11" t="n">
        <v>350520</v>
      </c>
      <c r="G246" s="12" t="s">
        <v>12</v>
      </c>
      <c r="H246" s="13" t="s">
        <v>13</v>
      </c>
    </row>
    <row r="247" customFormat="false" ht="15" hidden="false" customHeight="false" outlineLevel="0" collapsed="false">
      <c r="A247" s="9" t="s">
        <v>495</v>
      </c>
      <c r="B247" s="9" t="n">
        <v>180870</v>
      </c>
      <c r="C247" s="9" t="n">
        <v>216984</v>
      </c>
      <c r="D247" s="10" t="s">
        <v>496</v>
      </c>
      <c r="E247" s="9" t="s">
        <v>162</v>
      </c>
      <c r="F247" s="11" t="n">
        <v>182880</v>
      </c>
      <c r="G247" s="12" t="s">
        <v>12</v>
      </c>
      <c r="H247" s="13" t="s">
        <v>13</v>
      </c>
    </row>
    <row r="248" customFormat="false" ht="15" hidden="false" customHeight="false" outlineLevel="0" collapsed="false">
      <c r="A248" s="9" t="s">
        <v>497</v>
      </c>
      <c r="B248" s="9" t="n">
        <v>180941</v>
      </c>
      <c r="C248" s="9" t="n">
        <v>209308</v>
      </c>
      <c r="D248" s="10" t="s">
        <v>498</v>
      </c>
      <c r="E248" s="9" t="s">
        <v>162</v>
      </c>
      <c r="F248" s="11" t="n">
        <v>543153.6</v>
      </c>
      <c r="G248" s="12" t="s">
        <v>12</v>
      </c>
      <c r="H248" s="13" t="s">
        <v>13</v>
      </c>
    </row>
    <row r="249" customFormat="false" ht="15" hidden="false" customHeight="false" outlineLevel="0" collapsed="false">
      <c r="A249" s="9" t="s">
        <v>499</v>
      </c>
      <c r="B249" s="9" t="n">
        <v>179693</v>
      </c>
      <c r="C249" s="9" t="n">
        <v>232009</v>
      </c>
      <c r="D249" s="10" t="s">
        <v>500</v>
      </c>
      <c r="E249" s="9" t="s">
        <v>162</v>
      </c>
      <c r="F249" s="11" t="n">
        <v>627380</v>
      </c>
      <c r="G249" s="12" t="s">
        <v>12</v>
      </c>
      <c r="H249" s="13" t="s">
        <v>13</v>
      </c>
    </row>
    <row r="250" customFormat="false" ht="15" hidden="false" customHeight="false" outlineLevel="0" collapsed="false">
      <c r="A250" s="9" t="s">
        <v>501</v>
      </c>
      <c r="B250" s="9" t="n">
        <v>181390</v>
      </c>
      <c r="C250" s="9" t="n">
        <v>233613</v>
      </c>
      <c r="D250" s="10" t="s">
        <v>502</v>
      </c>
      <c r="E250" s="9" t="s">
        <v>162</v>
      </c>
      <c r="F250" s="11" t="n">
        <v>909701</v>
      </c>
      <c r="G250" s="12" t="s">
        <v>12</v>
      </c>
      <c r="H250" s="13" t="s">
        <v>13</v>
      </c>
    </row>
    <row r="251" customFormat="false" ht="15" hidden="false" customHeight="false" outlineLevel="0" collapsed="false">
      <c r="A251" s="9" t="s">
        <v>503</v>
      </c>
      <c r="B251" s="9" t="n">
        <v>180415</v>
      </c>
      <c r="C251" s="9" t="n">
        <v>216355</v>
      </c>
      <c r="D251" s="10" t="s">
        <v>504</v>
      </c>
      <c r="E251" s="9" t="s">
        <v>162</v>
      </c>
      <c r="F251" s="11" t="n">
        <v>958900.8</v>
      </c>
      <c r="G251" s="12" t="s">
        <v>12</v>
      </c>
      <c r="H251" s="13" t="s">
        <v>13</v>
      </c>
    </row>
    <row r="252" customFormat="false" ht="15" hidden="false" customHeight="false" outlineLevel="0" collapsed="false">
      <c r="A252" s="9" t="s">
        <v>505</v>
      </c>
      <c r="B252" s="9" t="n">
        <v>180385</v>
      </c>
      <c r="C252" s="9" t="n">
        <v>224712</v>
      </c>
      <c r="D252" s="10" t="s">
        <v>506</v>
      </c>
      <c r="E252" s="9" t="s">
        <v>162</v>
      </c>
      <c r="F252" s="11" t="n">
        <v>414528</v>
      </c>
      <c r="G252" s="12" t="s">
        <v>12</v>
      </c>
      <c r="H252" s="13" t="s">
        <v>13</v>
      </c>
    </row>
    <row r="253" customFormat="false" ht="15" hidden="false" customHeight="false" outlineLevel="0" collapsed="false">
      <c r="A253" s="9" t="s">
        <v>507</v>
      </c>
      <c r="B253" s="9" t="n">
        <v>180902</v>
      </c>
      <c r="C253" s="9" t="n">
        <v>207694</v>
      </c>
      <c r="D253" s="10" t="s">
        <v>508</v>
      </c>
      <c r="E253" s="9" t="s">
        <v>162</v>
      </c>
      <c r="F253" s="11" t="n">
        <v>356616</v>
      </c>
      <c r="G253" s="12" t="s">
        <v>12</v>
      </c>
      <c r="H253" s="13" t="s">
        <v>13</v>
      </c>
    </row>
    <row r="254" customFormat="false" ht="15" hidden="false" customHeight="false" outlineLevel="0" collapsed="false">
      <c r="A254" s="9" t="s">
        <v>509</v>
      </c>
      <c r="B254" s="9" t="n">
        <v>181327</v>
      </c>
      <c r="C254" s="9" t="n">
        <v>215404</v>
      </c>
      <c r="D254" s="10" t="s">
        <v>510</v>
      </c>
      <c r="E254" s="9" t="s">
        <v>162</v>
      </c>
      <c r="F254" s="11" t="n">
        <v>431241.2</v>
      </c>
      <c r="G254" s="12" t="s">
        <v>12</v>
      </c>
      <c r="H254" s="13" t="s">
        <v>13</v>
      </c>
    </row>
    <row r="255" customFormat="false" ht="15" hidden="false" customHeight="false" outlineLevel="0" collapsed="false">
      <c r="A255" s="9" t="s">
        <v>511</v>
      </c>
      <c r="B255" s="9" t="n">
        <v>181168</v>
      </c>
      <c r="C255" s="9" t="n">
        <v>211217</v>
      </c>
      <c r="D255" s="10" t="s">
        <v>512</v>
      </c>
      <c r="E255" s="9" t="s">
        <v>162</v>
      </c>
      <c r="F255" s="11" t="n">
        <v>675132</v>
      </c>
      <c r="G255" s="12" t="s">
        <v>12</v>
      </c>
      <c r="H255" s="13" t="s">
        <v>13</v>
      </c>
    </row>
    <row r="256" customFormat="false" ht="15" hidden="false" customHeight="false" outlineLevel="0" collapsed="false">
      <c r="A256" s="9" t="s">
        <v>513</v>
      </c>
      <c r="B256" s="9" t="n">
        <v>179513</v>
      </c>
      <c r="C256" s="9" t="n">
        <v>215635</v>
      </c>
      <c r="D256" s="10" t="s">
        <v>514</v>
      </c>
      <c r="E256" s="9" t="s">
        <v>162</v>
      </c>
      <c r="F256" s="11" t="n">
        <v>489204</v>
      </c>
      <c r="G256" s="12" t="s">
        <v>12</v>
      </c>
      <c r="H256" s="13" t="s">
        <v>13</v>
      </c>
    </row>
    <row r="257" customFormat="false" ht="15" hidden="false" customHeight="false" outlineLevel="0" collapsed="false">
      <c r="A257" s="9" t="s">
        <v>515</v>
      </c>
      <c r="B257" s="9" t="n">
        <v>179284</v>
      </c>
      <c r="C257" s="9" t="n">
        <v>227702</v>
      </c>
      <c r="D257" s="10" t="s">
        <v>516</v>
      </c>
      <c r="E257" s="9" t="s">
        <v>162</v>
      </c>
      <c r="F257" s="11" t="n">
        <v>1411935.2</v>
      </c>
      <c r="G257" s="12" t="s">
        <v>12</v>
      </c>
      <c r="H257" s="13" t="s">
        <v>13</v>
      </c>
    </row>
    <row r="258" customFormat="false" ht="15" hidden="false" customHeight="false" outlineLevel="0" collapsed="false">
      <c r="A258" s="9" t="s">
        <v>517</v>
      </c>
      <c r="B258" s="9" t="n">
        <v>180496</v>
      </c>
      <c r="C258" s="9" t="n">
        <v>232744</v>
      </c>
      <c r="D258" s="10" t="s">
        <v>518</v>
      </c>
      <c r="E258" s="9" t="s">
        <v>162</v>
      </c>
      <c r="F258" s="11" t="n">
        <v>1183106.6</v>
      </c>
      <c r="G258" s="12" t="s">
        <v>12</v>
      </c>
      <c r="H258" s="13" t="s">
        <v>13</v>
      </c>
    </row>
    <row r="259" customFormat="false" ht="15" hidden="false" customHeight="false" outlineLevel="0" collapsed="false">
      <c r="A259" s="9" t="s">
        <v>519</v>
      </c>
      <c r="B259" s="9" t="n">
        <v>179544</v>
      </c>
      <c r="C259" s="9" t="n">
        <v>220978</v>
      </c>
      <c r="D259" s="10" t="s">
        <v>520</v>
      </c>
      <c r="E259" s="9" t="s">
        <v>162</v>
      </c>
      <c r="F259" s="11" t="n">
        <v>1599158.6</v>
      </c>
      <c r="G259" s="12" t="s">
        <v>12</v>
      </c>
      <c r="H259" s="13" t="s">
        <v>13</v>
      </c>
    </row>
    <row r="260" customFormat="false" ht="15" hidden="false" customHeight="false" outlineLevel="0" collapsed="false">
      <c r="A260" s="9" t="s">
        <v>521</v>
      </c>
      <c r="B260" s="9" t="n">
        <v>179729</v>
      </c>
      <c r="C260" s="9" t="n">
        <v>204048</v>
      </c>
      <c r="D260" s="10" t="s">
        <v>522</v>
      </c>
      <c r="E260" s="9" t="s">
        <v>162</v>
      </c>
      <c r="F260" s="11" t="n">
        <v>264160</v>
      </c>
      <c r="G260" s="12" t="s">
        <v>12</v>
      </c>
      <c r="H260" s="13" t="s">
        <v>13</v>
      </c>
    </row>
    <row r="261" customFormat="false" ht="15" hidden="false" customHeight="false" outlineLevel="0" collapsed="false">
      <c r="A261" s="9" t="s">
        <v>523</v>
      </c>
      <c r="B261" s="9" t="n">
        <v>180560</v>
      </c>
      <c r="C261" s="9" t="n">
        <v>222424</v>
      </c>
      <c r="D261" s="10" t="s">
        <v>524</v>
      </c>
      <c r="E261" s="9" t="s">
        <v>162</v>
      </c>
      <c r="F261" s="11" t="n">
        <v>1238250</v>
      </c>
      <c r="G261" s="12" t="s">
        <v>12</v>
      </c>
      <c r="H261" s="13" t="s">
        <v>13</v>
      </c>
    </row>
    <row r="262" customFormat="false" ht="15" hidden="false" customHeight="false" outlineLevel="0" collapsed="false">
      <c r="A262" s="9" t="s">
        <v>525</v>
      </c>
      <c r="B262" s="9" t="n">
        <v>180403</v>
      </c>
      <c r="C262" s="9" t="n">
        <v>204136</v>
      </c>
      <c r="D262" s="10" t="s">
        <v>526</v>
      </c>
      <c r="E262" s="9" t="s">
        <v>162</v>
      </c>
      <c r="F262" s="11" t="n">
        <v>740054.4</v>
      </c>
      <c r="G262" s="12" t="s">
        <v>12</v>
      </c>
      <c r="H262" s="13" t="s">
        <v>13</v>
      </c>
    </row>
    <row r="263" customFormat="false" ht="15" hidden="false" customHeight="false" outlineLevel="0" collapsed="false">
      <c r="A263" s="9" t="s">
        <v>527</v>
      </c>
      <c r="B263" s="9" t="n">
        <v>179662</v>
      </c>
      <c r="C263" s="9" t="n">
        <v>218582</v>
      </c>
      <c r="D263" s="10" t="s">
        <v>528</v>
      </c>
      <c r="E263" s="9" t="s">
        <v>162</v>
      </c>
      <c r="F263" s="11" t="n">
        <v>460248</v>
      </c>
      <c r="G263" s="12" t="s">
        <v>12</v>
      </c>
      <c r="H263" s="13" t="s">
        <v>13</v>
      </c>
    </row>
    <row r="264" customFormat="false" ht="15" hidden="false" customHeight="false" outlineLevel="0" collapsed="false">
      <c r="A264" s="9" t="s">
        <v>529</v>
      </c>
      <c r="B264" s="9" t="n">
        <v>179538</v>
      </c>
      <c r="C264" s="9" t="n">
        <v>206062</v>
      </c>
      <c r="D264" s="10" t="s">
        <v>530</v>
      </c>
      <c r="E264" s="9" t="s">
        <v>162</v>
      </c>
      <c r="F264" s="11" t="n">
        <v>880313.2</v>
      </c>
      <c r="G264" s="12" t="s">
        <v>12</v>
      </c>
      <c r="H264" s="13" t="s">
        <v>13</v>
      </c>
    </row>
    <row r="265" customFormat="false" ht="15" hidden="false" customHeight="false" outlineLevel="0" collapsed="false">
      <c r="A265" s="9" t="s">
        <v>531</v>
      </c>
      <c r="B265" s="9" t="n">
        <v>180633</v>
      </c>
      <c r="C265" s="9" t="n">
        <v>228538</v>
      </c>
      <c r="D265" s="10" t="s">
        <v>532</v>
      </c>
      <c r="E265" s="9" t="s">
        <v>162</v>
      </c>
      <c r="F265" s="11" t="n">
        <v>1363065.6</v>
      </c>
      <c r="G265" s="12" t="s">
        <v>12</v>
      </c>
      <c r="H265" s="13" t="s">
        <v>13</v>
      </c>
    </row>
    <row r="266" customFormat="false" ht="15" hidden="false" customHeight="false" outlineLevel="0" collapsed="false">
      <c r="A266" s="9" t="s">
        <v>533</v>
      </c>
      <c r="B266" s="9" t="n">
        <v>181006</v>
      </c>
      <c r="C266" s="9" t="n">
        <v>224952</v>
      </c>
      <c r="D266" s="10" t="s">
        <v>534</v>
      </c>
      <c r="E266" s="9" t="s">
        <v>162</v>
      </c>
      <c r="F266" s="11" t="n">
        <v>729742</v>
      </c>
      <c r="G266" s="12" t="s">
        <v>12</v>
      </c>
      <c r="H266" s="13" t="s">
        <v>13</v>
      </c>
    </row>
    <row r="267" customFormat="false" ht="15" hidden="false" customHeight="false" outlineLevel="0" collapsed="false">
      <c r="A267" s="9" t="s">
        <v>535</v>
      </c>
      <c r="B267" s="9" t="n">
        <v>179344</v>
      </c>
      <c r="C267" s="9" t="n">
        <v>202264</v>
      </c>
      <c r="D267" s="10" t="s">
        <v>536</v>
      </c>
      <c r="E267" s="9" t="s">
        <v>162</v>
      </c>
      <c r="F267" s="11" t="n">
        <v>2291588</v>
      </c>
      <c r="G267" s="12" t="s">
        <v>12</v>
      </c>
      <c r="H267" s="13" t="s">
        <v>13</v>
      </c>
    </row>
    <row r="268" customFormat="false" ht="15" hidden="false" customHeight="false" outlineLevel="0" collapsed="false">
      <c r="A268" s="9" t="s">
        <v>537</v>
      </c>
      <c r="B268" s="9" t="n">
        <v>180369</v>
      </c>
      <c r="C268" s="9" t="n">
        <v>207074</v>
      </c>
      <c r="D268" s="10" t="s">
        <v>538</v>
      </c>
      <c r="E268" s="9" t="s">
        <v>162</v>
      </c>
      <c r="F268" s="11" t="n">
        <v>297180</v>
      </c>
      <c r="G268" s="12" t="s">
        <v>12</v>
      </c>
      <c r="H268" s="13" t="s">
        <v>13</v>
      </c>
    </row>
    <row r="269" customFormat="false" ht="15" hidden="false" customHeight="false" outlineLevel="0" collapsed="false">
      <c r="A269" s="9" t="s">
        <v>539</v>
      </c>
      <c r="B269" s="9" t="n">
        <v>180837</v>
      </c>
      <c r="C269" s="9" t="n">
        <v>218519</v>
      </c>
      <c r="D269" s="10" t="s">
        <v>540</v>
      </c>
      <c r="E269" s="9" t="s">
        <v>162</v>
      </c>
      <c r="F269" s="11" t="n">
        <v>538226</v>
      </c>
      <c r="G269" s="12" t="s">
        <v>12</v>
      </c>
      <c r="H269" s="13" t="s">
        <v>13</v>
      </c>
    </row>
    <row r="270" customFormat="false" ht="15" hidden="false" customHeight="false" outlineLevel="0" collapsed="false">
      <c r="A270" s="9" t="s">
        <v>541</v>
      </c>
      <c r="B270" s="9" t="n">
        <v>181315</v>
      </c>
      <c r="C270" s="9" t="n">
        <v>224402</v>
      </c>
      <c r="D270" s="10" t="s">
        <v>542</v>
      </c>
      <c r="E270" s="9" t="s">
        <v>162</v>
      </c>
      <c r="F270" s="11" t="n">
        <v>375107.2</v>
      </c>
      <c r="G270" s="12" t="s">
        <v>12</v>
      </c>
      <c r="H270" s="13" t="s">
        <v>13</v>
      </c>
    </row>
    <row r="271" customFormat="false" ht="15" hidden="false" customHeight="false" outlineLevel="0" collapsed="false">
      <c r="A271" s="9" t="s">
        <v>543</v>
      </c>
      <c r="B271" s="9" t="n">
        <v>181126</v>
      </c>
      <c r="C271" s="9" t="n">
        <v>222071</v>
      </c>
      <c r="D271" s="10" t="s">
        <v>544</v>
      </c>
      <c r="E271" s="9" t="s">
        <v>162</v>
      </c>
      <c r="F271" s="11" t="n">
        <v>363880.4</v>
      </c>
      <c r="G271" s="12" t="s">
        <v>12</v>
      </c>
      <c r="H271" s="13" t="s">
        <v>13</v>
      </c>
    </row>
    <row r="272" customFormat="false" ht="15" hidden="false" customHeight="false" outlineLevel="0" collapsed="false">
      <c r="A272" s="9" t="s">
        <v>545</v>
      </c>
      <c r="B272" s="9" t="n">
        <v>180748</v>
      </c>
      <c r="C272" s="9" t="n">
        <v>219725</v>
      </c>
      <c r="D272" s="10" t="s">
        <v>546</v>
      </c>
      <c r="E272" s="9" t="s">
        <v>162</v>
      </c>
      <c r="F272" s="11" t="n">
        <v>3526536</v>
      </c>
      <c r="G272" s="12" t="s">
        <v>12</v>
      </c>
      <c r="H272" s="13" t="s">
        <v>13</v>
      </c>
    </row>
    <row r="273" customFormat="false" ht="15" hidden="false" customHeight="false" outlineLevel="0" collapsed="false">
      <c r="A273" s="9" t="s">
        <v>547</v>
      </c>
      <c r="B273" s="9" t="n">
        <v>181410</v>
      </c>
      <c r="C273" s="9" t="n">
        <v>228024</v>
      </c>
      <c r="D273" s="10" t="s">
        <v>548</v>
      </c>
      <c r="E273" s="9" t="s">
        <v>162</v>
      </c>
      <c r="F273" s="11" t="n">
        <v>601980</v>
      </c>
      <c r="G273" s="12" t="s">
        <v>12</v>
      </c>
      <c r="H273" s="13" t="s">
        <v>13</v>
      </c>
    </row>
    <row r="274" customFormat="false" ht="15" hidden="false" customHeight="false" outlineLevel="0" collapsed="false">
      <c r="A274" s="9" t="s">
        <v>549</v>
      </c>
      <c r="B274" s="9" t="n">
        <v>181414</v>
      </c>
      <c r="C274" s="9" t="n">
        <v>205209</v>
      </c>
      <c r="D274" s="10" t="s">
        <v>550</v>
      </c>
      <c r="E274" s="9" t="s">
        <v>162</v>
      </c>
      <c r="F274" s="11" t="n">
        <v>366979.2</v>
      </c>
      <c r="G274" s="12" t="s">
        <v>12</v>
      </c>
      <c r="H274" s="13" t="s">
        <v>13</v>
      </c>
    </row>
    <row r="275" customFormat="false" ht="15" hidden="false" customHeight="false" outlineLevel="0" collapsed="false">
      <c r="A275" s="9" t="s">
        <v>551</v>
      </c>
      <c r="B275" s="9" t="n">
        <v>180839</v>
      </c>
      <c r="C275" s="9" t="n">
        <v>225122</v>
      </c>
      <c r="D275" s="10" t="s">
        <v>552</v>
      </c>
      <c r="E275" s="9" t="s">
        <v>162</v>
      </c>
      <c r="F275" s="11" t="n">
        <v>1557553.4</v>
      </c>
      <c r="G275" s="12" t="s">
        <v>12</v>
      </c>
      <c r="H275" s="13" t="s">
        <v>13</v>
      </c>
    </row>
    <row r="276" customFormat="false" ht="15" hidden="false" customHeight="false" outlineLevel="0" collapsed="false">
      <c r="A276" s="9" t="s">
        <v>553</v>
      </c>
      <c r="B276" s="9" t="n">
        <v>180854</v>
      </c>
      <c r="C276" s="9" t="n">
        <v>429595</v>
      </c>
      <c r="D276" s="10" t="s">
        <v>554</v>
      </c>
      <c r="E276" s="9" t="s">
        <v>555</v>
      </c>
      <c r="F276" s="11" t="n">
        <v>1271054.1</v>
      </c>
      <c r="G276" s="12" t="s">
        <v>12</v>
      </c>
      <c r="H276" s="13" t="s">
        <v>13</v>
      </c>
    </row>
    <row r="277" customFormat="false" ht="15" hidden="false" customHeight="false" outlineLevel="0" collapsed="false">
      <c r="A277" s="9" t="s">
        <v>556</v>
      </c>
      <c r="B277" s="9" t="n">
        <v>180059</v>
      </c>
      <c r="C277" s="9" t="n">
        <v>402680</v>
      </c>
      <c r="D277" s="10" t="s">
        <v>557</v>
      </c>
      <c r="E277" s="9" t="s">
        <v>555</v>
      </c>
      <c r="F277" s="11" t="n">
        <v>1871075.76</v>
      </c>
      <c r="G277" s="12" t="s">
        <v>12</v>
      </c>
      <c r="H277" s="13" t="s">
        <v>13</v>
      </c>
    </row>
    <row r="278" customFormat="false" ht="15" hidden="false" customHeight="false" outlineLevel="0" collapsed="false">
      <c r="A278" s="9" t="s">
        <v>558</v>
      </c>
      <c r="B278" s="9" t="n">
        <v>179461</v>
      </c>
      <c r="C278" s="9" t="n">
        <v>419390</v>
      </c>
      <c r="D278" s="10" t="s">
        <v>559</v>
      </c>
      <c r="E278" s="9" t="s">
        <v>555</v>
      </c>
      <c r="F278" s="11" t="n">
        <v>1138529.6</v>
      </c>
      <c r="G278" s="12" t="s">
        <v>12</v>
      </c>
      <c r="H278" s="13" t="s">
        <v>13</v>
      </c>
    </row>
    <row r="279" customFormat="false" ht="15" hidden="false" customHeight="false" outlineLevel="0" collapsed="false">
      <c r="A279" s="9" t="s">
        <v>560</v>
      </c>
      <c r="B279" s="9" t="n">
        <v>179506</v>
      </c>
      <c r="C279" s="9" t="n">
        <v>413471</v>
      </c>
      <c r="D279" s="10" t="s">
        <v>561</v>
      </c>
      <c r="E279" s="9" t="s">
        <v>555</v>
      </c>
      <c r="F279" s="11" t="n">
        <v>4327271</v>
      </c>
      <c r="G279" s="12" t="s">
        <v>12</v>
      </c>
      <c r="H279" s="13" t="s">
        <v>13</v>
      </c>
    </row>
    <row r="280" customFormat="false" ht="15" hidden="false" customHeight="false" outlineLevel="0" collapsed="false">
      <c r="A280" s="9" t="s">
        <v>562</v>
      </c>
      <c r="B280" s="9" t="n">
        <v>179972</v>
      </c>
      <c r="C280" s="9" t="n">
        <v>431334</v>
      </c>
      <c r="D280" s="10" t="s">
        <v>563</v>
      </c>
      <c r="E280" s="9" t="s">
        <v>555</v>
      </c>
      <c r="F280" s="11" t="n">
        <v>495300</v>
      </c>
      <c r="G280" s="12" t="s">
        <v>12</v>
      </c>
      <c r="H280" s="13" t="s">
        <v>13</v>
      </c>
    </row>
    <row r="281" customFormat="false" ht="15" hidden="false" customHeight="false" outlineLevel="0" collapsed="false">
      <c r="A281" s="9" t="s">
        <v>564</v>
      </c>
      <c r="B281" s="9" t="n">
        <v>181159</v>
      </c>
      <c r="C281" s="9" t="n">
        <v>434078</v>
      </c>
      <c r="D281" s="10" t="s">
        <v>565</v>
      </c>
      <c r="E281" s="9" t="s">
        <v>555</v>
      </c>
      <c r="F281" s="11" t="n">
        <v>373380</v>
      </c>
      <c r="G281" s="12" t="s">
        <v>12</v>
      </c>
      <c r="H281" s="13" t="s">
        <v>13</v>
      </c>
    </row>
    <row r="282" customFormat="false" ht="15" hidden="false" customHeight="false" outlineLevel="0" collapsed="false">
      <c r="A282" s="9" t="s">
        <v>566</v>
      </c>
      <c r="B282" s="9" t="n">
        <v>179385</v>
      </c>
      <c r="C282" s="9" t="n">
        <v>420455</v>
      </c>
      <c r="D282" s="10" t="s">
        <v>567</v>
      </c>
      <c r="E282" s="9" t="s">
        <v>555</v>
      </c>
      <c r="F282" s="11" t="n">
        <v>2481072</v>
      </c>
      <c r="G282" s="12" t="s">
        <v>12</v>
      </c>
      <c r="H282" s="13" t="s">
        <v>13</v>
      </c>
    </row>
    <row r="283" customFormat="false" ht="15" hidden="false" customHeight="false" outlineLevel="0" collapsed="false">
      <c r="A283" s="9" t="s">
        <v>568</v>
      </c>
      <c r="B283" s="9" t="n">
        <v>180006</v>
      </c>
      <c r="C283" s="9" t="n">
        <v>433190</v>
      </c>
      <c r="D283" s="10" t="s">
        <v>569</v>
      </c>
      <c r="E283" s="9" t="s">
        <v>555</v>
      </c>
      <c r="F283" s="11" t="n">
        <v>3596640</v>
      </c>
      <c r="G283" s="12" t="s">
        <v>12</v>
      </c>
      <c r="H283" s="13" t="s">
        <v>13</v>
      </c>
    </row>
    <row r="284" customFormat="false" ht="15" hidden="false" customHeight="false" outlineLevel="0" collapsed="false">
      <c r="A284" s="9" t="s">
        <v>570</v>
      </c>
      <c r="B284" s="9" t="n">
        <v>180290</v>
      </c>
      <c r="C284" s="9" t="n">
        <v>424031</v>
      </c>
      <c r="D284" s="10" t="s">
        <v>571</v>
      </c>
      <c r="E284" s="9" t="s">
        <v>555</v>
      </c>
      <c r="F284" s="11" t="n">
        <v>1667510</v>
      </c>
      <c r="G284" s="12" t="s">
        <v>12</v>
      </c>
      <c r="H284" s="13" t="s">
        <v>13</v>
      </c>
    </row>
    <row r="285" customFormat="false" ht="15" hidden="false" customHeight="false" outlineLevel="0" collapsed="false">
      <c r="A285" s="9" t="s">
        <v>572</v>
      </c>
      <c r="B285" s="9" t="n">
        <v>179296</v>
      </c>
      <c r="C285" s="9" t="n">
        <v>409432</v>
      </c>
      <c r="D285" s="10" t="s">
        <v>573</v>
      </c>
      <c r="E285" s="9" t="s">
        <v>555</v>
      </c>
      <c r="F285" s="11" t="n">
        <v>1667510</v>
      </c>
      <c r="G285" s="12" t="s">
        <v>12</v>
      </c>
      <c r="H285" s="13" t="s">
        <v>13</v>
      </c>
    </row>
    <row r="286" customFormat="false" ht="15" hidden="false" customHeight="false" outlineLevel="0" collapsed="false">
      <c r="A286" s="9" t="s">
        <v>574</v>
      </c>
      <c r="B286" s="9" t="n">
        <v>179382</v>
      </c>
      <c r="C286" s="9" t="n">
        <v>432957</v>
      </c>
      <c r="D286" s="10" t="s">
        <v>575</v>
      </c>
      <c r="E286" s="9" t="s">
        <v>555</v>
      </c>
      <c r="F286" s="11" t="n">
        <v>2171065</v>
      </c>
      <c r="G286" s="12" t="s">
        <v>12</v>
      </c>
      <c r="H286" s="13" t="s">
        <v>13</v>
      </c>
    </row>
    <row r="287" customFormat="false" ht="15" hidden="false" customHeight="false" outlineLevel="0" collapsed="false">
      <c r="A287" s="9" t="s">
        <v>576</v>
      </c>
      <c r="B287" s="9" t="n">
        <v>179858</v>
      </c>
      <c r="C287" s="9" t="n">
        <v>407393</v>
      </c>
      <c r="D287" s="10" t="s">
        <v>577</v>
      </c>
      <c r="E287" s="9" t="s">
        <v>555</v>
      </c>
      <c r="F287" s="11" t="n">
        <v>739140</v>
      </c>
      <c r="G287" s="12" t="s">
        <v>12</v>
      </c>
      <c r="H287" s="13" t="s">
        <v>13</v>
      </c>
    </row>
    <row r="288" customFormat="false" ht="15" hidden="false" customHeight="false" outlineLevel="0" collapsed="false">
      <c r="A288" s="9" t="s">
        <v>578</v>
      </c>
      <c r="B288" s="9" t="n">
        <v>179486</v>
      </c>
      <c r="C288" s="9" t="n">
        <v>417394</v>
      </c>
      <c r="D288" s="10" t="s">
        <v>579</v>
      </c>
      <c r="E288" s="9" t="s">
        <v>555</v>
      </c>
      <c r="F288" s="11" t="n">
        <v>1732471.77</v>
      </c>
      <c r="G288" s="12" t="s">
        <v>12</v>
      </c>
      <c r="H288" s="13" t="s">
        <v>13</v>
      </c>
    </row>
    <row r="289" customFormat="false" ht="15" hidden="false" customHeight="false" outlineLevel="0" collapsed="false">
      <c r="A289" s="9" t="s">
        <v>580</v>
      </c>
      <c r="B289" s="9" t="n">
        <v>181249</v>
      </c>
      <c r="C289" s="9" t="n">
        <v>404279</v>
      </c>
      <c r="D289" s="10" t="s">
        <v>581</v>
      </c>
      <c r="E289" s="9" t="s">
        <v>555</v>
      </c>
      <c r="F289" s="11" t="n">
        <v>512064</v>
      </c>
      <c r="G289" s="12" t="s">
        <v>12</v>
      </c>
      <c r="H289" s="13" t="s">
        <v>13</v>
      </c>
    </row>
    <row r="290" customFormat="false" ht="15" hidden="false" customHeight="false" outlineLevel="0" collapsed="false">
      <c r="A290" s="9" t="s">
        <v>582</v>
      </c>
      <c r="B290" s="9" t="n">
        <v>179201</v>
      </c>
      <c r="C290" s="9" t="n">
        <v>424794</v>
      </c>
      <c r="D290" s="10" t="s">
        <v>583</v>
      </c>
      <c r="E290" s="9" t="s">
        <v>555</v>
      </c>
      <c r="F290" s="11" t="n">
        <v>925220.4</v>
      </c>
      <c r="G290" s="12" t="s">
        <v>12</v>
      </c>
      <c r="H290" s="13" t="s">
        <v>13</v>
      </c>
    </row>
    <row r="291" customFormat="false" ht="15" hidden="false" customHeight="false" outlineLevel="0" collapsed="false">
      <c r="A291" s="9" t="s">
        <v>584</v>
      </c>
      <c r="B291" s="9" t="n">
        <v>179950</v>
      </c>
      <c r="C291" s="9" t="n">
        <v>412177</v>
      </c>
      <c r="D291" s="10" t="s">
        <v>585</v>
      </c>
      <c r="E291" s="9" t="s">
        <v>555</v>
      </c>
      <c r="F291" s="11" t="n">
        <v>740054.4</v>
      </c>
      <c r="G291" s="12" t="s">
        <v>12</v>
      </c>
      <c r="H291" s="13" t="s">
        <v>13</v>
      </c>
    </row>
    <row r="292" customFormat="false" ht="15" hidden="false" customHeight="false" outlineLevel="0" collapsed="false">
      <c r="A292" s="9" t="s">
        <v>586</v>
      </c>
      <c r="B292" s="9" t="n">
        <v>180530</v>
      </c>
      <c r="C292" s="9" t="n">
        <v>422752</v>
      </c>
      <c r="D292" s="10" t="s">
        <v>587</v>
      </c>
      <c r="E292" s="9" t="s">
        <v>555</v>
      </c>
      <c r="F292" s="11" t="n">
        <v>1589836.8</v>
      </c>
      <c r="G292" s="12" t="s">
        <v>12</v>
      </c>
      <c r="H292" s="13" t="s">
        <v>13</v>
      </c>
    </row>
    <row r="293" customFormat="false" ht="15" hidden="false" customHeight="false" outlineLevel="0" collapsed="false">
      <c r="A293" s="9" t="s">
        <v>588</v>
      </c>
      <c r="B293" s="9" t="n">
        <v>181344</v>
      </c>
      <c r="C293" s="9" t="n">
        <v>412618</v>
      </c>
      <c r="D293" s="10" t="s">
        <v>589</v>
      </c>
      <c r="E293" s="9" t="s">
        <v>555</v>
      </c>
      <c r="F293" s="11" t="n">
        <v>1528826</v>
      </c>
      <c r="G293" s="12" t="s">
        <v>12</v>
      </c>
      <c r="H293" s="13" t="s">
        <v>13</v>
      </c>
    </row>
    <row r="294" customFormat="false" ht="15" hidden="false" customHeight="false" outlineLevel="0" collapsed="false">
      <c r="A294" s="9" t="s">
        <v>590</v>
      </c>
      <c r="B294" s="9" t="n">
        <v>180141</v>
      </c>
      <c r="C294" s="9" t="n">
        <v>403461</v>
      </c>
      <c r="D294" s="10" t="s">
        <v>591</v>
      </c>
      <c r="E294" s="9" t="s">
        <v>555</v>
      </c>
      <c r="F294" s="11" t="n">
        <v>1227124.8</v>
      </c>
      <c r="G294" s="12" t="s">
        <v>12</v>
      </c>
      <c r="H294" s="13" t="s">
        <v>13</v>
      </c>
    </row>
    <row r="295" customFormat="false" ht="15" hidden="false" customHeight="false" outlineLevel="0" collapsed="false">
      <c r="A295" s="9" t="s">
        <v>592</v>
      </c>
      <c r="B295" s="9" t="n">
        <v>179194</v>
      </c>
      <c r="C295" s="9" t="n">
        <v>431574</v>
      </c>
      <c r="D295" s="10" t="s">
        <v>593</v>
      </c>
      <c r="E295" s="9" t="s">
        <v>555</v>
      </c>
      <c r="F295" s="11" t="n">
        <v>4000373</v>
      </c>
      <c r="G295" s="12" t="s">
        <v>12</v>
      </c>
      <c r="H295" s="13" t="s">
        <v>13</v>
      </c>
    </row>
    <row r="296" customFormat="false" ht="15" hidden="false" customHeight="false" outlineLevel="0" collapsed="false">
      <c r="A296" s="9" t="s">
        <v>594</v>
      </c>
      <c r="B296" s="9" t="n">
        <v>180127</v>
      </c>
      <c r="C296" s="9" t="n">
        <v>418838</v>
      </c>
      <c r="D296" s="10" t="s">
        <v>595</v>
      </c>
      <c r="E296" s="9" t="s">
        <v>555</v>
      </c>
      <c r="F296" s="11" t="n">
        <v>875030</v>
      </c>
      <c r="G296" s="12" t="s">
        <v>12</v>
      </c>
      <c r="H296" s="13" t="s">
        <v>13</v>
      </c>
    </row>
    <row r="297" customFormat="false" ht="15" hidden="false" customHeight="false" outlineLevel="0" collapsed="false">
      <c r="A297" s="9" t="s">
        <v>596</v>
      </c>
      <c r="B297" s="9" t="n">
        <v>180409</v>
      </c>
      <c r="C297" s="9" t="n">
        <v>411615</v>
      </c>
      <c r="D297" s="10" t="s">
        <v>597</v>
      </c>
      <c r="E297" s="9" t="s">
        <v>555</v>
      </c>
      <c r="F297" s="11" t="n">
        <v>4418990.4</v>
      </c>
      <c r="G297" s="12" t="s">
        <v>12</v>
      </c>
      <c r="H297" s="13" t="s">
        <v>13</v>
      </c>
    </row>
    <row r="298" customFormat="false" ht="15" hidden="false" customHeight="false" outlineLevel="0" collapsed="false">
      <c r="A298" s="9" t="s">
        <v>598</v>
      </c>
      <c r="B298" s="9" t="n">
        <v>179856</v>
      </c>
      <c r="C298" s="9" t="n">
        <v>410764</v>
      </c>
      <c r="D298" s="10" t="s">
        <v>599</v>
      </c>
      <c r="E298" s="9" t="s">
        <v>555</v>
      </c>
      <c r="F298" s="11" t="n">
        <v>3180156.2</v>
      </c>
      <c r="G298" s="12" t="s">
        <v>12</v>
      </c>
      <c r="H298" s="13" t="s">
        <v>13</v>
      </c>
    </row>
    <row r="299" customFormat="false" ht="15" hidden="false" customHeight="false" outlineLevel="0" collapsed="false">
      <c r="A299" s="9" t="s">
        <v>600</v>
      </c>
      <c r="B299" s="9" t="n">
        <v>179709</v>
      </c>
      <c r="C299" s="9" t="n">
        <v>412900</v>
      </c>
      <c r="D299" s="10" t="s">
        <v>601</v>
      </c>
      <c r="E299" s="9" t="s">
        <v>555</v>
      </c>
      <c r="F299" s="11" t="n">
        <v>719328</v>
      </c>
      <c r="G299" s="12" t="s">
        <v>12</v>
      </c>
      <c r="H299" s="13" t="s">
        <v>13</v>
      </c>
    </row>
    <row r="300" customFormat="false" ht="15" hidden="false" customHeight="false" outlineLevel="0" collapsed="false">
      <c r="A300" s="9" t="s">
        <v>602</v>
      </c>
      <c r="B300" s="9" t="n">
        <v>179222</v>
      </c>
      <c r="C300" s="9" t="n">
        <v>430164</v>
      </c>
      <c r="D300" s="10" t="s">
        <v>603</v>
      </c>
      <c r="E300" s="9" t="s">
        <v>555</v>
      </c>
      <c r="F300" s="11" t="n">
        <v>1982851</v>
      </c>
      <c r="G300" s="12" t="s">
        <v>12</v>
      </c>
      <c r="H300" s="13" t="s">
        <v>13</v>
      </c>
    </row>
    <row r="301" customFormat="false" ht="15" hidden="false" customHeight="false" outlineLevel="0" collapsed="false">
      <c r="A301" s="9" t="s">
        <v>604</v>
      </c>
      <c r="B301" s="9" t="n">
        <v>180019</v>
      </c>
      <c r="C301" s="9" t="n">
        <v>406804</v>
      </c>
      <c r="D301" s="10" t="s">
        <v>605</v>
      </c>
      <c r="E301" s="9" t="s">
        <v>555</v>
      </c>
      <c r="F301" s="11" t="n">
        <v>2752217</v>
      </c>
      <c r="G301" s="12" t="s">
        <v>12</v>
      </c>
      <c r="H301" s="13" t="s">
        <v>13</v>
      </c>
    </row>
    <row r="302" customFormat="false" ht="15" hidden="false" customHeight="false" outlineLevel="0" collapsed="false">
      <c r="A302" s="9" t="s">
        <v>606</v>
      </c>
      <c r="B302" s="9" t="n">
        <v>180555</v>
      </c>
      <c r="C302" s="9" t="n">
        <v>416045</v>
      </c>
      <c r="D302" s="10" t="s">
        <v>607</v>
      </c>
      <c r="E302" s="9" t="s">
        <v>555</v>
      </c>
      <c r="F302" s="11" t="n">
        <v>3439541</v>
      </c>
      <c r="G302" s="12" t="s">
        <v>12</v>
      </c>
      <c r="H302" s="13" t="s">
        <v>13</v>
      </c>
    </row>
    <row r="303" customFormat="false" ht="15" hidden="false" customHeight="false" outlineLevel="0" collapsed="false">
      <c r="A303" s="9" t="s">
        <v>608</v>
      </c>
      <c r="B303" s="9" t="n">
        <v>181172</v>
      </c>
      <c r="C303" s="9" t="n">
        <v>421209</v>
      </c>
      <c r="D303" s="10" t="s">
        <v>609</v>
      </c>
      <c r="E303" s="9" t="s">
        <v>555</v>
      </c>
      <c r="F303" s="11" t="n">
        <v>2883408</v>
      </c>
      <c r="G303" s="12" t="s">
        <v>12</v>
      </c>
      <c r="H303" s="13" t="s">
        <v>13</v>
      </c>
    </row>
    <row r="304" customFormat="false" ht="15" hidden="false" customHeight="false" outlineLevel="0" collapsed="false">
      <c r="A304" s="9" t="s">
        <v>610</v>
      </c>
      <c r="B304" s="9" t="n">
        <v>179409</v>
      </c>
      <c r="C304" s="9" t="n">
        <v>427906</v>
      </c>
      <c r="D304" s="10" t="s">
        <v>611</v>
      </c>
      <c r="E304" s="9" t="s">
        <v>555</v>
      </c>
      <c r="F304" s="11" t="n">
        <v>1934972</v>
      </c>
      <c r="G304" s="12" t="s">
        <v>12</v>
      </c>
      <c r="H304" s="13" t="s">
        <v>13</v>
      </c>
    </row>
    <row r="305" customFormat="false" ht="15" hidden="false" customHeight="false" outlineLevel="0" collapsed="false">
      <c r="A305" s="9" t="s">
        <v>612</v>
      </c>
      <c r="B305" s="9" t="n">
        <v>180116</v>
      </c>
      <c r="C305" s="9" t="n">
        <v>411536</v>
      </c>
      <c r="D305" s="10" t="s">
        <v>613</v>
      </c>
      <c r="E305" s="9" t="s">
        <v>555</v>
      </c>
      <c r="F305" s="11" t="n">
        <v>1020318</v>
      </c>
      <c r="G305" s="12" t="s">
        <v>12</v>
      </c>
      <c r="H305" s="13" t="s">
        <v>13</v>
      </c>
    </row>
    <row r="306" customFormat="false" ht="15" hidden="false" customHeight="false" outlineLevel="0" collapsed="false">
      <c r="A306" s="9" t="s">
        <v>614</v>
      </c>
      <c r="B306" s="9" t="n">
        <v>181161</v>
      </c>
      <c r="C306" s="9" t="n">
        <v>420765</v>
      </c>
      <c r="D306" s="10" t="s">
        <v>615</v>
      </c>
      <c r="E306" s="9" t="s">
        <v>555</v>
      </c>
      <c r="F306" s="11" t="n">
        <v>602615</v>
      </c>
      <c r="G306" s="12" t="s">
        <v>12</v>
      </c>
      <c r="H306" s="13" t="s">
        <v>13</v>
      </c>
    </row>
    <row r="307" customFormat="false" ht="15" hidden="false" customHeight="false" outlineLevel="0" collapsed="false">
      <c r="A307" s="9" t="s">
        <v>616</v>
      </c>
      <c r="B307" s="9" t="n">
        <v>180471</v>
      </c>
      <c r="C307" s="9" t="n">
        <v>430128</v>
      </c>
      <c r="D307" s="10" t="s">
        <v>617</v>
      </c>
      <c r="E307" s="9" t="s">
        <v>555</v>
      </c>
      <c r="F307" s="11" t="n">
        <v>2833776.4</v>
      </c>
      <c r="G307" s="12" t="s">
        <v>12</v>
      </c>
      <c r="H307" s="13" t="s">
        <v>13</v>
      </c>
    </row>
    <row r="308" customFormat="false" ht="15" hidden="false" customHeight="false" outlineLevel="0" collapsed="false">
      <c r="A308" s="9" t="s">
        <v>618</v>
      </c>
      <c r="B308" s="9" t="n">
        <v>180566</v>
      </c>
      <c r="C308" s="9" t="n">
        <v>423931</v>
      </c>
      <c r="D308" s="10" t="s">
        <v>619</v>
      </c>
      <c r="E308" s="9" t="s">
        <v>555</v>
      </c>
      <c r="F308" s="11" t="n">
        <v>3940937</v>
      </c>
      <c r="G308" s="12" t="s">
        <v>12</v>
      </c>
      <c r="H308" s="13" t="s">
        <v>13</v>
      </c>
    </row>
    <row r="309" customFormat="false" ht="15" hidden="false" customHeight="false" outlineLevel="0" collapsed="false">
      <c r="A309" s="9" t="s">
        <v>620</v>
      </c>
      <c r="B309" s="9" t="n">
        <v>180251</v>
      </c>
      <c r="C309" s="9" t="n">
        <v>404206</v>
      </c>
      <c r="D309" s="10" t="s">
        <v>621</v>
      </c>
      <c r="E309" s="9" t="s">
        <v>555</v>
      </c>
      <c r="F309" s="11" t="n">
        <v>3108102.75</v>
      </c>
      <c r="G309" s="12" t="s">
        <v>12</v>
      </c>
      <c r="H309" s="13" t="s">
        <v>13</v>
      </c>
    </row>
    <row r="310" customFormat="false" ht="15" hidden="false" customHeight="false" outlineLevel="0" collapsed="false">
      <c r="A310" s="9" t="s">
        <v>622</v>
      </c>
      <c r="B310" s="9" t="n">
        <v>180921</v>
      </c>
      <c r="C310" s="9" t="n">
        <v>426028</v>
      </c>
      <c r="D310" s="10" t="s">
        <v>623</v>
      </c>
      <c r="E310" s="9" t="s">
        <v>555</v>
      </c>
      <c r="F310" s="11" t="n">
        <v>667004</v>
      </c>
      <c r="G310" s="12" t="s">
        <v>12</v>
      </c>
      <c r="H310" s="13" t="s">
        <v>13</v>
      </c>
    </row>
    <row r="311" customFormat="false" ht="15" hidden="false" customHeight="false" outlineLevel="0" collapsed="false">
      <c r="A311" s="9" t="s">
        <v>624</v>
      </c>
      <c r="B311" s="9" t="n">
        <v>179831</v>
      </c>
      <c r="C311" s="9" t="n">
        <v>404242</v>
      </c>
      <c r="D311" s="10" t="s">
        <v>625</v>
      </c>
      <c r="E311" s="9" t="s">
        <v>555</v>
      </c>
      <c r="F311" s="11" t="n">
        <v>1296035</v>
      </c>
      <c r="G311" s="12" t="s">
        <v>12</v>
      </c>
      <c r="H311" s="13" t="s">
        <v>13</v>
      </c>
    </row>
    <row r="312" customFormat="false" ht="15" hidden="false" customHeight="false" outlineLevel="0" collapsed="false">
      <c r="A312" s="9" t="s">
        <v>626</v>
      </c>
      <c r="B312" s="9" t="n">
        <v>181171</v>
      </c>
      <c r="C312" s="9" t="n">
        <v>419257</v>
      </c>
      <c r="D312" s="10" t="s">
        <v>627</v>
      </c>
      <c r="E312" s="9" t="s">
        <v>555</v>
      </c>
      <c r="F312" s="11" t="n">
        <v>4550156</v>
      </c>
      <c r="G312" s="12" t="s">
        <v>12</v>
      </c>
      <c r="H312" s="13" t="s">
        <v>13</v>
      </c>
    </row>
    <row r="313" customFormat="false" ht="15" hidden="false" customHeight="false" outlineLevel="0" collapsed="false">
      <c r="A313" s="9" t="s">
        <v>628</v>
      </c>
      <c r="B313" s="9" t="n">
        <v>181326</v>
      </c>
      <c r="C313" s="9" t="n">
        <v>419594</v>
      </c>
      <c r="D313" s="10" t="s">
        <v>629</v>
      </c>
      <c r="E313" s="9" t="s">
        <v>555</v>
      </c>
      <c r="F313" s="11" t="n">
        <v>2015210.6</v>
      </c>
      <c r="G313" s="12" t="s">
        <v>12</v>
      </c>
      <c r="H313" s="13" t="s">
        <v>13</v>
      </c>
    </row>
    <row r="314" customFormat="false" ht="15" hidden="false" customHeight="false" outlineLevel="0" collapsed="false">
      <c r="A314" s="9" t="s">
        <v>630</v>
      </c>
      <c r="B314" s="9" t="n">
        <v>181458</v>
      </c>
      <c r="C314" s="9" t="n">
        <v>425168</v>
      </c>
      <c r="D314" s="10" t="s">
        <v>631</v>
      </c>
      <c r="E314" s="9" t="s">
        <v>555</v>
      </c>
      <c r="F314" s="11" t="n">
        <v>5524246</v>
      </c>
      <c r="G314" s="12" t="s">
        <v>12</v>
      </c>
      <c r="H314" s="13" t="s">
        <v>13</v>
      </c>
    </row>
    <row r="315" customFormat="false" ht="15" hidden="false" customHeight="false" outlineLevel="0" collapsed="false">
      <c r="A315" s="9" t="s">
        <v>632</v>
      </c>
      <c r="B315" s="9" t="n">
        <v>179479</v>
      </c>
      <c r="C315" s="9" t="n">
        <v>431325</v>
      </c>
      <c r="D315" s="10" t="s">
        <v>633</v>
      </c>
      <c r="E315" s="9" t="s">
        <v>555</v>
      </c>
      <c r="F315" s="11" t="n">
        <v>2626156.8</v>
      </c>
      <c r="G315" s="12" t="s">
        <v>12</v>
      </c>
      <c r="H315" s="13" t="s">
        <v>13</v>
      </c>
    </row>
    <row r="316" customFormat="false" ht="15" hidden="false" customHeight="false" outlineLevel="0" collapsed="false">
      <c r="A316" s="9" t="s">
        <v>634</v>
      </c>
      <c r="B316" s="9" t="n">
        <v>180559</v>
      </c>
      <c r="C316" s="9" t="n">
        <v>431228</v>
      </c>
      <c r="D316" s="10" t="s">
        <v>635</v>
      </c>
      <c r="E316" s="9" t="s">
        <v>555</v>
      </c>
      <c r="F316" s="11" t="n">
        <v>779272</v>
      </c>
      <c r="G316" s="12" t="s">
        <v>12</v>
      </c>
      <c r="H316" s="13" t="s">
        <v>13</v>
      </c>
    </row>
    <row r="317" customFormat="false" ht="15" hidden="false" customHeight="false" outlineLevel="0" collapsed="false">
      <c r="A317" s="9" t="s">
        <v>636</v>
      </c>
      <c r="B317" s="9" t="n">
        <v>179322</v>
      </c>
      <c r="C317" s="9" t="n">
        <v>406257</v>
      </c>
      <c r="D317" s="10" t="s">
        <v>637</v>
      </c>
      <c r="E317" s="9" t="s">
        <v>555</v>
      </c>
      <c r="F317" s="11" t="n">
        <v>5215509</v>
      </c>
      <c r="G317" s="12" t="s">
        <v>12</v>
      </c>
      <c r="H317" s="13" t="s">
        <v>13</v>
      </c>
    </row>
    <row r="318" customFormat="false" ht="25.5" hidden="false" customHeight="false" outlineLevel="0" collapsed="false">
      <c r="A318" s="9" t="s">
        <v>638</v>
      </c>
      <c r="B318" s="9" t="n">
        <v>181174</v>
      </c>
      <c r="C318" s="9" t="n">
        <v>515662</v>
      </c>
      <c r="D318" s="10" t="s">
        <v>639</v>
      </c>
      <c r="E318" s="9" t="s">
        <v>640</v>
      </c>
      <c r="F318" s="11" t="n">
        <v>434213</v>
      </c>
      <c r="G318" s="12" t="s">
        <v>12</v>
      </c>
      <c r="H318" s="13" t="s">
        <v>13</v>
      </c>
    </row>
    <row r="319" customFormat="false" ht="25.5" hidden="false" customHeight="false" outlineLevel="0" collapsed="false">
      <c r="A319" s="9" t="s">
        <v>641</v>
      </c>
      <c r="B319" s="9" t="n">
        <v>179953</v>
      </c>
      <c r="C319" s="9" t="n">
        <v>526718</v>
      </c>
      <c r="D319" s="10" t="s">
        <v>642</v>
      </c>
      <c r="E319" s="9" t="s">
        <v>640</v>
      </c>
      <c r="F319" s="11" t="n">
        <v>1429766</v>
      </c>
      <c r="G319" s="12" t="s">
        <v>12</v>
      </c>
      <c r="H319" s="13" t="s">
        <v>13</v>
      </c>
    </row>
    <row r="320" customFormat="false" ht="25.5" hidden="false" customHeight="false" outlineLevel="0" collapsed="false">
      <c r="A320" s="9" t="s">
        <v>643</v>
      </c>
      <c r="B320" s="9" t="n">
        <v>179224</v>
      </c>
      <c r="C320" s="9" t="n">
        <v>502820</v>
      </c>
      <c r="D320" s="10" t="s">
        <v>644</v>
      </c>
      <c r="E320" s="9" t="s">
        <v>640</v>
      </c>
      <c r="F320" s="11" t="n">
        <v>389636</v>
      </c>
      <c r="G320" s="12" t="s">
        <v>12</v>
      </c>
      <c r="H320" s="13" t="s">
        <v>13</v>
      </c>
    </row>
    <row r="321" customFormat="false" ht="25.5" hidden="false" customHeight="false" outlineLevel="0" collapsed="false">
      <c r="A321" s="9" t="s">
        <v>645</v>
      </c>
      <c r="B321" s="9" t="n">
        <v>180935</v>
      </c>
      <c r="C321" s="9" t="n">
        <v>503595</v>
      </c>
      <c r="D321" s="10" t="s">
        <v>646</v>
      </c>
      <c r="E321" s="9" t="s">
        <v>640</v>
      </c>
      <c r="F321" s="11" t="n">
        <v>3698240</v>
      </c>
      <c r="G321" s="12" t="s">
        <v>12</v>
      </c>
      <c r="H321" s="13" t="s">
        <v>13</v>
      </c>
    </row>
    <row r="322" customFormat="false" ht="25.5" hidden="false" customHeight="false" outlineLevel="0" collapsed="false">
      <c r="A322" s="9" t="s">
        <v>647</v>
      </c>
      <c r="B322" s="9" t="n">
        <v>179984</v>
      </c>
      <c r="C322" s="9" t="n">
        <v>526338</v>
      </c>
      <c r="D322" s="10" t="s">
        <v>648</v>
      </c>
      <c r="E322" s="9" t="s">
        <v>640</v>
      </c>
      <c r="F322" s="11" t="n">
        <v>711581</v>
      </c>
      <c r="G322" s="12" t="s">
        <v>12</v>
      </c>
      <c r="H322" s="13" t="s">
        <v>13</v>
      </c>
    </row>
    <row r="323" customFormat="false" ht="25.5" hidden="false" customHeight="false" outlineLevel="0" collapsed="false">
      <c r="A323" s="9" t="s">
        <v>649</v>
      </c>
      <c r="B323" s="9" t="n">
        <v>181303</v>
      </c>
      <c r="C323" s="9" t="n">
        <v>502273</v>
      </c>
      <c r="D323" s="10" t="s">
        <v>650</v>
      </c>
      <c r="E323" s="9" t="s">
        <v>640</v>
      </c>
      <c r="F323" s="11" t="n">
        <v>431241.2</v>
      </c>
      <c r="G323" s="12" t="s">
        <v>12</v>
      </c>
      <c r="H323" s="13" t="s">
        <v>13</v>
      </c>
    </row>
    <row r="324" customFormat="false" ht="25.5" hidden="false" customHeight="false" outlineLevel="0" collapsed="false">
      <c r="A324" s="9" t="s">
        <v>651</v>
      </c>
      <c r="B324" s="9" t="n">
        <v>180213</v>
      </c>
      <c r="C324" s="9" t="n">
        <v>509362</v>
      </c>
      <c r="D324" s="10" t="s">
        <v>652</v>
      </c>
      <c r="E324" s="9" t="s">
        <v>640</v>
      </c>
      <c r="F324" s="11" t="n">
        <v>522427.2</v>
      </c>
      <c r="G324" s="12" t="s">
        <v>12</v>
      </c>
      <c r="H324" s="13" t="s">
        <v>13</v>
      </c>
    </row>
    <row r="325" customFormat="false" ht="25.5" hidden="false" customHeight="false" outlineLevel="0" collapsed="false">
      <c r="A325" s="9" t="s">
        <v>653</v>
      </c>
      <c r="B325" s="9" t="n">
        <v>180285</v>
      </c>
      <c r="C325" s="9" t="n">
        <v>533093</v>
      </c>
      <c r="D325" s="10" t="s">
        <v>654</v>
      </c>
      <c r="E325" s="9" t="s">
        <v>640</v>
      </c>
      <c r="F325" s="11" t="n">
        <v>723138</v>
      </c>
      <c r="G325" s="12" t="s">
        <v>12</v>
      </c>
      <c r="H325" s="13" t="s">
        <v>13</v>
      </c>
    </row>
    <row r="326" customFormat="false" ht="25.5" hidden="false" customHeight="false" outlineLevel="0" collapsed="false">
      <c r="A326" s="9" t="s">
        <v>655</v>
      </c>
      <c r="B326" s="9" t="n">
        <v>179557</v>
      </c>
      <c r="C326" s="9" t="n">
        <v>519664</v>
      </c>
      <c r="D326" s="10" t="s">
        <v>656</v>
      </c>
      <c r="E326" s="9" t="s">
        <v>640</v>
      </c>
      <c r="F326" s="11" t="n">
        <v>442468</v>
      </c>
      <c r="G326" s="12" t="s">
        <v>12</v>
      </c>
      <c r="H326" s="13" t="s">
        <v>13</v>
      </c>
    </row>
    <row r="327" customFormat="false" ht="25.5" hidden="false" customHeight="false" outlineLevel="0" collapsed="false">
      <c r="A327" s="9" t="s">
        <v>657</v>
      </c>
      <c r="B327" s="9" t="n">
        <v>181122</v>
      </c>
      <c r="C327" s="9" t="n">
        <v>514429</v>
      </c>
      <c r="D327" s="10" t="s">
        <v>658</v>
      </c>
      <c r="E327" s="9" t="s">
        <v>640</v>
      </c>
      <c r="F327" s="11" t="n">
        <v>389636</v>
      </c>
      <c r="G327" s="12" t="s">
        <v>12</v>
      </c>
      <c r="H327" s="13" t="s">
        <v>13</v>
      </c>
    </row>
    <row r="328" customFormat="false" ht="25.5" hidden="false" customHeight="false" outlineLevel="0" collapsed="false">
      <c r="A328" s="9" t="s">
        <v>659</v>
      </c>
      <c r="B328" s="9" t="n">
        <v>180585</v>
      </c>
      <c r="C328" s="9" t="n">
        <v>523223</v>
      </c>
      <c r="D328" s="10" t="s">
        <v>660</v>
      </c>
      <c r="E328" s="9" t="s">
        <v>640</v>
      </c>
      <c r="F328" s="11" t="n">
        <v>352653.6</v>
      </c>
      <c r="G328" s="12" t="s">
        <v>12</v>
      </c>
      <c r="H328" s="13" t="s">
        <v>13</v>
      </c>
    </row>
    <row r="329" customFormat="false" ht="25.5" hidden="false" customHeight="false" outlineLevel="0" collapsed="false">
      <c r="A329" s="9" t="s">
        <v>661</v>
      </c>
      <c r="B329" s="9" t="n">
        <v>181099</v>
      </c>
      <c r="C329" s="9" t="n">
        <v>528839</v>
      </c>
      <c r="D329" s="10" t="s">
        <v>662</v>
      </c>
      <c r="E329" s="9" t="s">
        <v>640</v>
      </c>
      <c r="F329" s="11" t="n">
        <v>1206881</v>
      </c>
      <c r="G329" s="12" t="s">
        <v>12</v>
      </c>
      <c r="H329" s="13" t="s">
        <v>13</v>
      </c>
    </row>
    <row r="330" customFormat="false" ht="25.5" hidden="false" customHeight="false" outlineLevel="0" collapsed="false">
      <c r="A330" s="9" t="s">
        <v>663</v>
      </c>
      <c r="B330" s="9" t="n">
        <v>180300</v>
      </c>
      <c r="C330" s="9" t="n">
        <v>508217</v>
      </c>
      <c r="D330" s="10" t="s">
        <v>664</v>
      </c>
      <c r="E330" s="9" t="s">
        <v>640</v>
      </c>
      <c r="F330" s="11" t="n">
        <v>397560.8</v>
      </c>
      <c r="G330" s="12" t="s">
        <v>12</v>
      </c>
      <c r="H330" s="13" t="s">
        <v>13</v>
      </c>
    </row>
    <row r="331" customFormat="false" ht="25.5" hidden="false" customHeight="false" outlineLevel="0" collapsed="false">
      <c r="A331" s="9" t="s">
        <v>665</v>
      </c>
      <c r="B331" s="9" t="n">
        <v>180572</v>
      </c>
      <c r="C331" s="9" t="n">
        <v>526198</v>
      </c>
      <c r="D331" s="10" t="s">
        <v>666</v>
      </c>
      <c r="E331" s="9" t="s">
        <v>640</v>
      </c>
      <c r="F331" s="11" t="n">
        <v>198120</v>
      </c>
      <c r="G331" s="12" t="s">
        <v>12</v>
      </c>
      <c r="H331" s="13" t="s">
        <v>13</v>
      </c>
    </row>
    <row r="332" customFormat="false" ht="25.5" hidden="false" customHeight="false" outlineLevel="0" collapsed="false">
      <c r="A332" s="9" t="s">
        <v>667</v>
      </c>
      <c r="B332" s="9" t="n">
        <v>180407</v>
      </c>
      <c r="C332" s="9" t="n">
        <v>503771</v>
      </c>
      <c r="D332" s="10" t="s">
        <v>668</v>
      </c>
      <c r="E332" s="9" t="s">
        <v>640</v>
      </c>
      <c r="F332" s="11" t="n">
        <v>762000</v>
      </c>
      <c r="G332" s="12" t="s">
        <v>12</v>
      </c>
      <c r="H332" s="13" t="s">
        <v>13</v>
      </c>
    </row>
    <row r="333" customFormat="false" ht="25.5" hidden="false" customHeight="false" outlineLevel="0" collapsed="false">
      <c r="A333" s="9" t="s">
        <v>669</v>
      </c>
      <c r="B333" s="9" t="n">
        <v>181043</v>
      </c>
      <c r="C333" s="9" t="n">
        <v>503823</v>
      </c>
      <c r="D333" s="10" t="s">
        <v>670</v>
      </c>
      <c r="E333" s="9" t="s">
        <v>640</v>
      </c>
      <c r="F333" s="11" t="n">
        <v>2826512</v>
      </c>
      <c r="G333" s="12" t="s">
        <v>12</v>
      </c>
      <c r="H333" s="13" t="s">
        <v>13</v>
      </c>
    </row>
    <row r="334" customFormat="false" ht="25.5" hidden="false" customHeight="false" outlineLevel="0" collapsed="false">
      <c r="A334" s="9" t="s">
        <v>671</v>
      </c>
      <c r="B334" s="9" t="n">
        <v>179817</v>
      </c>
      <c r="C334" s="9" t="n">
        <v>504233</v>
      </c>
      <c r="D334" s="10" t="s">
        <v>672</v>
      </c>
      <c r="E334" s="9" t="s">
        <v>640</v>
      </c>
      <c r="F334" s="11" t="n">
        <v>3138551</v>
      </c>
      <c r="G334" s="12" t="s">
        <v>12</v>
      </c>
      <c r="H334" s="13" t="s">
        <v>13</v>
      </c>
    </row>
    <row r="335" customFormat="false" ht="25.5" hidden="false" customHeight="false" outlineLevel="0" collapsed="false">
      <c r="A335" s="9" t="s">
        <v>673</v>
      </c>
      <c r="B335" s="9" t="n">
        <v>179649</v>
      </c>
      <c r="C335" s="9" t="n">
        <v>518184</v>
      </c>
      <c r="D335" s="10" t="s">
        <v>674</v>
      </c>
      <c r="E335" s="9" t="s">
        <v>640</v>
      </c>
      <c r="F335" s="11" t="n">
        <v>2309749</v>
      </c>
      <c r="G335" s="12" t="s">
        <v>12</v>
      </c>
      <c r="H335" s="13" t="s">
        <v>13</v>
      </c>
    </row>
    <row r="336" customFormat="false" ht="25.5" hidden="false" customHeight="false" outlineLevel="0" collapsed="false">
      <c r="A336" s="9" t="s">
        <v>675</v>
      </c>
      <c r="B336" s="9" t="n">
        <v>180306</v>
      </c>
      <c r="C336" s="9" t="n">
        <v>522521</v>
      </c>
      <c r="D336" s="10" t="s">
        <v>676</v>
      </c>
      <c r="E336" s="9" t="s">
        <v>640</v>
      </c>
      <c r="F336" s="11" t="n">
        <v>1746758</v>
      </c>
      <c r="G336" s="12" t="s">
        <v>12</v>
      </c>
      <c r="H336" s="13" t="s">
        <v>13</v>
      </c>
    </row>
    <row r="337" customFormat="false" ht="25.5" hidden="false" customHeight="false" outlineLevel="0" collapsed="false">
      <c r="A337" s="9" t="s">
        <v>677</v>
      </c>
      <c r="B337" s="9" t="n">
        <v>179198</v>
      </c>
      <c r="C337" s="9" t="n">
        <v>525159</v>
      </c>
      <c r="D337" s="10" t="s">
        <v>678</v>
      </c>
      <c r="E337" s="9" t="s">
        <v>640</v>
      </c>
      <c r="F337" s="11" t="n">
        <v>754380</v>
      </c>
      <c r="G337" s="12" t="s">
        <v>12</v>
      </c>
      <c r="H337" s="13" t="s">
        <v>13</v>
      </c>
    </row>
    <row r="338" customFormat="false" ht="25.5" hidden="false" customHeight="false" outlineLevel="0" collapsed="false">
      <c r="A338" s="9" t="s">
        <v>679</v>
      </c>
      <c r="B338" s="9" t="n">
        <v>179732</v>
      </c>
      <c r="C338" s="9" t="n">
        <v>527049</v>
      </c>
      <c r="D338" s="10" t="s">
        <v>680</v>
      </c>
      <c r="E338" s="9" t="s">
        <v>640</v>
      </c>
      <c r="F338" s="11" t="n">
        <v>243840</v>
      </c>
      <c r="G338" s="12" t="s">
        <v>12</v>
      </c>
      <c r="H338" s="13" t="s">
        <v>13</v>
      </c>
    </row>
    <row r="339" customFormat="false" ht="25.5" hidden="false" customHeight="false" outlineLevel="0" collapsed="false">
      <c r="A339" s="9" t="s">
        <v>681</v>
      </c>
      <c r="B339" s="9" t="n">
        <v>180805</v>
      </c>
      <c r="C339" s="9" t="n">
        <v>506929</v>
      </c>
      <c r="D339" s="10" t="s">
        <v>682</v>
      </c>
      <c r="E339" s="9" t="s">
        <v>640</v>
      </c>
      <c r="F339" s="11" t="n">
        <v>1203960</v>
      </c>
      <c r="G339" s="12" t="s">
        <v>12</v>
      </c>
      <c r="H339" s="13" t="s">
        <v>13</v>
      </c>
    </row>
    <row r="340" customFormat="false" ht="25.5" hidden="false" customHeight="false" outlineLevel="0" collapsed="false">
      <c r="A340" s="9" t="s">
        <v>683</v>
      </c>
      <c r="B340" s="9" t="n">
        <v>180512</v>
      </c>
      <c r="C340" s="9" t="n">
        <v>534290</v>
      </c>
      <c r="D340" s="10" t="s">
        <v>684</v>
      </c>
      <c r="E340" s="9" t="s">
        <v>640</v>
      </c>
      <c r="F340" s="11" t="n">
        <v>854049.6</v>
      </c>
      <c r="G340" s="12" t="s">
        <v>12</v>
      </c>
      <c r="H340" s="13" t="s">
        <v>13</v>
      </c>
    </row>
    <row r="341" customFormat="false" ht="25.5" hidden="false" customHeight="false" outlineLevel="0" collapsed="false">
      <c r="A341" s="9" t="s">
        <v>685</v>
      </c>
      <c r="B341" s="9" t="n">
        <v>181117</v>
      </c>
      <c r="C341" s="9" t="n">
        <v>529674</v>
      </c>
      <c r="D341" s="10" t="s">
        <v>686</v>
      </c>
      <c r="E341" s="9" t="s">
        <v>640</v>
      </c>
      <c r="F341" s="11" t="n">
        <v>1147445</v>
      </c>
      <c r="G341" s="12" t="s">
        <v>12</v>
      </c>
      <c r="H341" s="13" t="s">
        <v>13</v>
      </c>
    </row>
    <row r="342" customFormat="false" ht="25.5" hidden="false" customHeight="false" outlineLevel="0" collapsed="false">
      <c r="A342" s="9" t="s">
        <v>687</v>
      </c>
      <c r="B342" s="9" t="n">
        <v>180768</v>
      </c>
      <c r="C342" s="9" t="n">
        <v>526356</v>
      </c>
      <c r="D342" s="10" t="s">
        <v>688</v>
      </c>
      <c r="E342" s="9" t="s">
        <v>640</v>
      </c>
      <c r="F342" s="11" t="n">
        <v>1184592.5</v>
      </c>
      <c r="G342" s="12" t="s">
        <v>12</v>
      </c>
      <c r="H342" s="13" t="s">
        <v>13</v>
      </c>
    </row>
    <row r="343" customFormat="false" ht="25.5" hidden="false" customHeight="false" outlineLevel="0" collapsed="false">
      <c r="A343" s="9" t="s">
        <v>689</v>
      </c>
      <c r="B343" s="9" t="n">
        <v>180352</v>
      </c>
      <c r="C343" s="9" t="n">
        <v>530784</v>
      </c>
      <c r="D343" s="10" t="s">
        <v>690</v>
      </c>
      <c r="E343" s="9" t="s">
        <v>640</v>
      </c>
      <c r="F343" s="11" t="n">
        <v>716280</v>
      </c>
      <c r="G343" s="12" t="s">
        <v>12</v>
      </c>
      <c r="H343" s="13" t="s">
        <v>13</v>
      </c>
    </row>
    <row r="344" customFormat="false" ht="25.5" hidden="false" customHeight="false" outlineLevel="0" collapsed="false">
      <c r="A344" s="9" t="s">
        <v>691</v>
      </c>
      <c r="B344" s="9" t="n">
        <v>179309</v>
      </c>
      <c r="C344" s="9" t="n">
        <v>533808</v>
      </c>
      <c r="D344" s="10" t="s">
        <v>692</v>
      </c>
      <c r="E344" s="9" t="s">
        <v>640</v>
      </c>
      <c r="F344" s="11" t="n">
        <v>779272</v>
      </c>
      <c r="G344" s="12" t="s">
        <v>12</v>
      </c>
      <c r="H344" s="13" t="s">
        <v>13</v>
      </c>
    </row>
    <row r="345" customFormat="false" ht="25.5" hidden="false" customHeight="false" outlineLevel="0" collapsed="false">
      <c r="A345" s="9" t="s">
        <v>693</v>
      </c>
      <c r="B345" s="9" t="n">
        <v>179933</v>
      </c>
      <c r="C345" s="9" t="n">
        <v>514401</v>
      </c>
      <c r="D345" s="10" t="s">
        <v>694</v>
      </c>
      <c r="E345" s="9" t="s">
        <v>640</v>
      </c>
      <c r="F345" s="11" t="n">
        <v>1697228</v>
      </c>
      <c r="G345" s="12" t="s">
        <v>12</v>
      </c>
      <c r="H345" s="13" t="s">
        <v>13</v>
      </c>
    </row>
    <row r="346" customFormat="false" ht="25.5" hidden="false" customHeight="false" outlineLevel="0" collapsed="false">
      <c r="A346" s="9" t="s">
        <v>695</v>
      </c>
      <c r="B346" s="9" t="n">
        <v>179713</v>
      </c>
      <c r="C346" s="9" t="n">
        <v>527429</v>
      </c>
      <c r="D346" s="10" t="s">
        <v>696</v>
      </c>
      <c r="E346" s="9" t="s">
        <v>640</v>
      </c>
      <c r="F346" s="11" t="n">
        <v>820547</v>
      </c>
      <c r="G346" s="12" t="s">
        <v>12</v>
      </c>
      <c r="H346" s="13" t="s">
        <v>13</v>
      </c>
    </row>
    <row r="347" customFormat="false" ht="25.5" hidden="false" customHeight="false" outlineLevel="0" collapsed="false">
      <c r="A347" s="9" t="s">
        <v>697</v>
      </c>
      <c r="B347" s="9" t="n">
        <v>180026</v>
      </c>
      <c r="C347" s="9" t="n">
        <v>533303</v>
      </c>
      <c r="D347" s="10" t="s">
        <v>698</v>
      </c>
      <c r="E347" s="9" t="s">
        <v>640</v>
      </c>
      <c r="F347" s="11" t="n">
        <v>439166</v>
      </c>
      <c r="G347" s="12" t="s">
        <v>12</v>
      </c>
      <c r="H347" s="13" t="s">
        <v>13</v>
      </c>
    </row>
    <row r="348" customFormat="false" ht="25.5" hidden="false" customHeight="false" outlineLevel="0" collapsed="false">
      <c r="A348" s="9" t="s">
        <v>699</v>
      </c>
      <c r="B348" s="9" t="n">
        <v>179271</v>
      </c>
      <c r="C348" s="9" t="n">
        <v>505926</v>
      </c>
      <c r="D348" s="10" t="s">
        <v>700</v>
      </c>
      <c r="E348" s="9" t="s">
        <v>640</v>
      </c>
      <c r="F348" s="11" t="n">
        <v>1979549</v>
      </c>
      <c r="G348" s="12" t="s">
        <v>12</v>
      </c>
      <c r="H348" s="13" t="s">
        <v>13</v>
      </c>
    </row>
    <row r="349" customFormat="false" ht="25.5" hidden="false" customHeight="false" outlineLevel="0" collapsed="false">
      <c r="A349" s="9" t="s">
        <v>701</v>
      </c>
      <c r="B349" s="9" t="n">
        <v>181387</v>
      </c>
      <c r="C349" s="9" t="n">
        <v>525195</v>
      </c>
      <c r="D349" s="10" t="s">
        <v>702</v>
      </c>
      <c r="E349" s="9" t="s">
        <v>640</v>
      </c>
      <c r="F349" s="11" t="n">
        <v>975360</v>
      </c>
      <c r="G349" s="12" t="s">
        <v>12</v>
      </c>
      <c r="H349" s="13" t="s">
        <v>13</v>
      </c>
    </row>
    <row r="350" customFormat="false" ht="25.5" hidden="false" customHeight="false" outlineLevel="0" collapsed="false">
      <c r="A350" s="9" t="s">
        <v>703</v>
      </c>
      <c r="B350" s="9" t="n">
        <v>180583</v>
      </c>
      <c r="C350" s="9" t="n">
        <v>518944</v>
      </c>
      <c r="D350" s="10" t="s">
        <v>704</v>
      </c>
      <c r="E350" s="9" t="s">
        <v>640</v>
      </c>
      <c r="F350" s="11" t="n">
        <v>872553.5</v>
      </c>
      <c r="G350" s="12" t="s">
        <v>12</v>
      </c>
      <c r="H350" s="13" t="s">
        <v>13</v>
      </c>
    </row>
    <row r="351" customFormat="false" ht="25.5" hidden="false" customHeight="false" outlineLevel="0" collapsed="false">
      <c r="A351" s="9" t="s">
        <v>705</v>
      </c>
      <c r="B351" s="9" t="n">
        <v>180578</v>
      </c>
      <c r="C351" s="9" t="n">
        <v>514474</v>
      </c>
      <c r="D351" s="10" t="s">
        <v>706</v>
      </c>
      <c r="E351" s="9" t="s">
        <v>640</v>
      </c>
      <c r="F351" s="11" t="n">
        <v>1860677</v>
      </c>
      <c r="G351" s="12" t="s">
        <v>12</v>
      </c>
      <c r="H351" s="13" t="s">
        <v>13</v>
      </c>
    </row>
    <row r="352" customFormat="false" ht="25.5" hidden="false" customHeight="false" outlineLevel="0" collapsed="false">
      <c r="A352" s="9" t="s">
        <v>707</v>
      </c>
      <c r="B352" s="9" t="n">
        <v>179428</v>
      </c>
      <c r="C352" s="9" t="n">
        <v>516124</v>
      </c>
      <c r="D352" s="10" t="s">
        <v>708</v>
      </c>
      <c r="E352" s="9" t="s">
        <v>640</v>
      </c>
      <c r="F352" s="11" t="n">
        <v>398068.8</v>
      </c>
      <c r="G352" s="12" t="s">
        <v>12</v>
      </c>
      <c r="H352" s="13" t="s">
        <v>13</v>
      </c>
    </row>
    <row r="353" customFormat="false" ht="25.5" hidden="false" customHeight="false" outlineLevel="0" collapsed="false">
      <c r="A353" s="9" t="s">
        <v>709</v>
      </c>
      <c r="B353" s="9" t="n">
        <v>181304</v>
      </c>
      <c r="C353" s="9" t="n">
        <v>506707</v>
      </c>
      <c r="D353" s="10" t="s">
        <v>710</v>
      </c>
      <c r="E353" s="9" t="s">
        <v>640</v>
      </c>
      <c r="F353" s="11" t="n">
        <v>502920</v>
      </c>
      <c r="G353" s="12" t="s">
        <v>12</v>
      </c>
      <c r="H353" s="13" t="s">
        <v>13</v>
      </c>
    </row>
    <row r="354" customFormat="false" ht="25.5" hidden="false" customHeight="false" outlineLevel="0" collapsed="false">
      <c r="A354" s="9" t="s">
        <v>711</v>
      </c>
      <c r="B354" s="9" t="n">
        <v>179821</v>
      </c>
      <c r="C354" s="9" t="n">
        <v>516799</v>
      </c>
      <c r="D354" s="10" t="s">
        <v>712</v>
      </c>
      <c r="E354" s="9" t="s">
        <v>640</v>
      </c>
      <c r="F354" s="11" t="n">
        <v>1296035</v>
      </c>
      <c r="G354" s="12" t="s">
        <v>12</v>
      </c>
      <c r="H354" s="13" t="s">
        <v>13</v>
      </c>
    </row>
    <row r="355" customFormat="false" ht="25.5" hidden="false" customHeight="false" outlineLevel="0" collapsed="false">
      <c r="A355" s="9" t="s">
        <v>713</v>
      </c>
      <c r="B355" s="9" t="n">
        <v>179892</v>
      </c>
      <c r="C355" s="9" t="n">
        <v>531006</v>
      </c>
      <c r="D355" s="10" t="s">
        <v>714</v>
      </c>
      <c r="E355" s="9" t="s">
        <v>640</v>
      </c>
      <c r="F355" s="11" t="n">
        <v>352653.6</v>
      </c>
      <c r="G355" s="12" t="s">
        <v>12</v>
      </c>
      <c r="H355" s="13" t="s">
        <v>13</v>
      </c>
    </row>
    <row r="356" customFormat="false" ht="25.5" hidden="false" customHeight="false" outlineLevel="0" collapsed="false">
      <c r="A356" s="9" t="s">
        <v>715</v>
      </c>
      <c r="B356" s="9" t="n">
        <v>179793</v>
      </c>
      <c r="C356" s="9" t="n">
        <v>505306</v>
      </c>
      <c r="D356" s="10" t="s">
        <v>716</v>
      </c>
      <c r="E356" s="9" t="s">
        <v>640</v>
      </c>
      <c r="F356" s="11" t="n">
        <v>2221992</v>
      </c>
      <c r="G356" s="12" t="s">
        <v>12</v>
      </c>
      <c r="H356" s="13" t="s">
        <v>13</v>
      </c>
    </row>
    <row r="357" customFormat="false" ht="25.5" hidden="false" customHeight="false" outlineLevel="0" collapsed="false">
      <c r="A357" s="9" t="s">
        <v>717</v>
      </c>
      <c r="B357" s="9" t="n">
        <v>179624</v>
      </c>
      <c r="C357" s="9" t="n">
        <v>513596</v>
      </c>
      <c r="D357" s="10" t="s">
        <v>718</v>
      </c>
      <c r="E357" s="9" t="s">
        <v>640</v>
      </c>
      <c r="F357" s="11" t="n">
        <v>1092403.2</v>
      </c>
      <c r="G357" s="12" t="s">
        <v>12</v>
      </c>
      <c r="H357" s="13" t="s">
        <v>13</v>
      </c>
    </row>
    <row r="358" customFormat="false" ht="25.5" hidden="false" customHeight="false" outlineLevel="0" collapsed="false">
      <c r="A358" s="9" t="s">
        <v>719</v>
      </c>
      <c r="B358" s="9" t="n">
        <v>179651</v>
      </c>
      <c r="C358" s="9" t="n">
        <v>527890</v>
      </c>
      <c r="D358" s="10" t="s">
        <v>720</v>
      </c>
      <c r="E358" s="9" t="s">
        <v>640</v>
      </c>
      <c r="F358" s="11" t="n">
        <v>1059942</v>
      </c>
      <c r="G358" s="12" t="s">
        <v>12</v>
      </c>
      <c r="H358" s="13" t="s">
        <v>13</v>
      </c>
    </row>
    <row r="359" customFormat="false" ht="25.5" hidden="false" customHeight="false" outlineLevel="0" collapsed="false">
      <c r="A359" s="9" t="s">
        <v>721</v>
      </c>
      <c r="B359" s="9" t="n">
        <v>179632</v>
      </c>
      <c r="C359" s="9" t="n">
        <v>508022</v>
      </c>
      <c r="D359" s="10" t="s">
        <v>722</v>
      </c>
      <c r="E359" s="9" t="s">
        <v>640</v>
      </c>
      <c r="F359" s="11" t="n">
        <v>563880</v>
      </c>
      <c r="G359" s="12" t="s">
        <v>12</v>
      </c>
      <c r="H359" s="13" t="s">
        <v>13</v>
      </c>
    </row>
    <row r="360" customFormat="false" ht="25.5" hidden="false" customHeight="false" outlineLevel="0" collapsed="false">
      <c r="A360" s="9" t="s">
        <v>723</v>
      </c>
      <c r="B360" s="9" t="n">
        <v>181055</v>
      </c>
      <c r="C360" s="9" t="n">
        <v>532887</v>
      </c>
      <c r="D360" s="10" t="s">
        <v>724</v>
      </c>
      <c r="E360" s="9" t="s">
        <v>640</v>
      </c>
      <c r="F360" s="11" t="n">
        <v>518160</v>
      </c>
      <c r="G360" s="12" t="s">
        <v>12</v>
      </c>
      <c r="H360" s="13" t="s">
        <v>13</v>
      </c>
    </row>
    <row r="361" customFormat="false" ht="25.5" hidden="false" customHeight="false" outlineLevel="0" collapsed="false">
      <c r="A361" s="9" t="s">
        <v>725</v>
      </c>
      <c r="B361" s="9" t="n">
        <v>179850</v>
      </c>
      <c r="C361" s="9" t="n">
        <v>503939</v>
      </c>
      <c r="D361" s="10" t="s">
        <v>726</v>
      </c>
      <c r="E361" s="9" t="s">
        <v>640</v>
      </c>
      <c r="F361" s="11" t="n">
        <v>6244082</v>
      </c>
      <c r="G361" s="12" t="s">
        <v>12</v>
      </c>
      <c r="H361" s="13" t="s">
        <v>13</v>
      </c>
    </row>
    <row r="362" customFormat="false" ht="25.5" hidden="false" customHeight="false" outlineLevel="0" collapsed="false">
      <c r="A362" s="9" t="s">
        <v>727</v>
      </c>
      <c r="B362" s="9" t="n">
        <v>179494</v>
      </c>
      <c r="C362" s="9" t="n">
        <v>508493</v>
      </c>
      <c r="D362" s="10" t="s">
        <v>728</v>
      </c>
      <c r="E362" s="9" t="s">
        <v>640</v>
      </c>
      <c r="F362" s="11" t="n">
        <v>1236599</v>
      </c>
      <c r="G362" s="12" t="s">
        <v>12</v>
      </c>
      <c r="H362" s="13" t="s">
        <v>13</v>
      </c>
    </row>
    <row r="363" customFormat="false" ht="25.5" hidden="false" customHeight="false" outlineLevel="0" collapsed="false">
      <c r="A363" s="9" t="s">
        <v>729</v>
      </c>
      <c r="B363" s="9" t="n">
        <v>181401</v>
      </c>
      <c r="C363" s="9" t="n">
        <v>506974</v>
      </c>
      <c r="D363" s="10" t="s">
        <v>730</v>
      </c>
      <c r="E363" s="9" t="s">
        <v>640</v>
      </c>
      <c r="F363" s="11" t="n">
        <v>457200</v>
      </c>
      <c r="G363" s="12" t="s">
        <v>12</v>
      </c>
      <c r="H363" s="13" t="s">
        <v>13</v>
      </c>
    </row>
    <row r="364" customFormat="false" ht="25.5" hidden="false" customHeight="false" outlineLevel="0" collapsed="false">
      <c r="A364" s="9" t="s">
        <v>731</v>
      </c>
      <c r="B364" s="9" t="n">
        <v>180391</v>
      </c>
      <c r="C364" s="9" t="n">
        <v>525575</v>
      </c>
      <c r="D364" s="10" t="s">
        <v>732</v>
      </c>
      <c r="E364" s="9" t="s">
        <v>640</v>
      </c>
      <c r="F364" s="11" t="n">
        <v>320040</v>
      </c>
      <c r="G364" s="12" t="s">
        <v>12</v>
      </c>
      <c r="H364" s="13" t="s">
        <v>13</v>
      </c>
    </row>
    <row r="365" customFormat="false" ht="25.5" hidden="false" customHeight="false" outlineLevel="0" collapsed="false">
      <c r="A365" s="9" t="s">
        <v>733</v>
      </c>
      <c r="B365" s="9" t="n">
        <v>180111</v>
      </c>
      <c r="C365" s="9" t="n">
        <v>528459</v>
      </c>
      <c r="D365" s="10" t="s">
        <v>734</v>
      </c>
      <c r="E365" s="9" t="s">
        <v>640</v>
      </c>
      <c r="F365" s="11" t="n">
        <v>835406</v>
      </c>
      <c r="G365" s="12" t="s">
        <v>12</v>
      </c>
      <c r="H365" s="13" t="s">
        <v>13</v>
      </c>
    </row>
    <row r="366" customFormat="false" ht="25.5" hidden="false" customHeight="false" outlineLevel="0" collapsed="false">
      <c r="A366" s="9" t="s">
        <v>735</v>
      </c>
      <c r="B366" s="9" t="n">
        <v>179875</v>
      </c>
      <c r="C366" s="9" t="n">
        <v>534111</v>
      </c>
      <c r="D366" s="10" t="s">
        <v>736</v>
      </c>
      <c r="E366" s="9" t="s">
        <v>640</v>
      </c>
      <c r="F366" s="11" t="n">
        <v>91440</v>
      </c>
      <c r="G366" s="12" t="s">
        <v>12</v>
      </c>
      <c r="H366" s="13" t="s">
        <v>13</v>
      </c>
    </row>
    <row r="367" customFormat="false" ht="25.5" hidden="false" customHeight="false" outlineLevel="0" collapsed="false">
      <c r="A367" s="9" t="s">
        <v>737</v>
      </c>
      <c r="B367" s="9" t="n">
        <v>180311</v>
      </c>
      <c r="C367" s="9" t="n">
        <v>505333</v>
      </c>
      <c r="D367" s="10" t="s">
        <v>738</v>
      </c>
      <c r="E367" s="9" t="s">
        <v>640</v>
      </c>
      <c r="F367" s="11" t="n">
        <v>1400048</v>
      </c>
      <c r="G367" s="12" t="s">
        <v>12</v>
      </c>
      <c r="H367" s="13" t="s">
        <v>13</v>
      </c>
    </row>
    <row r="368" customFormat="false" ht="25.5" hidden="false" customHeight="false" outlineLevel="0" collapsed="false">
      <c r="A368" s="9" t="s">
        <v>739</v>
      </c>
      <c r="B368" s="9" t="n">
        <v>180575</v>
      </c>
      <c r="C368" s="9" t="n">
        <v>520774</v>
      </c>
      <c r="D368" s="10" t="s">
        <v>740</v>
      </c>
      <c r="E368" s="9" t="s">
        <v>640</v>
      </c>
      <c r="F368" s="11" t="n">
        <v>1697228</v>
      </c>
      <c r="G368" s="12" t="s">
        <v>12</v>
      </c>
      <c r="H368" s="13" t="s">
        <v>13</v>
      </c>
    </row>
    <row r="369" customFormat="false" ht="25.5" hidden="false" customHeight="false" outlineLevel="0" collapsed="false">
      <c r="A369" s="9" t="s">
        <v>741</v>
      </c>
      <c r="B369" s="9" t="n">
        <v>180348</v>
      </c>
      <c r="C369" s="9" t="n">
        <v>511350</v>
      </c>
      <c r="D369" s="10" t="s">
        <v>742</v>
      </c>
      <c r="E369" s="9" t="s">
        <v>640</v>
      </c>
      <c r="F369" s="11" t="n">
        <v>418795.2</v>
      </c>
      <c r="G369" s="12" t="s">
        <v>12</v>
      </c>
      <c r="H369" s="13" t="s">
        <v>13</v>
      </c>
    </row>
    <row r="370" customFormat="false" ht="25.5" hidden="false" customHeight="false" outlineLevel="0" collapsed="false">
      <c r="A370" s="9" t="s">
        <v>743</v>
      </c>
      <c r="B370" s="9" t="n">
        <v>181330</v>
      </c>
      <c r="C370" s="9" t="n">
        <v>507719</v>
      </c>
      <c r="D370" s="10" t="s">
        <v>744</v>
      </c>
      <c r="E370" s="9" t="s">
        <v>640</v>
      </c>
      <c r="F370" s="11" t="n">
        <v>1383538</v>
      </c>
      <c r="G370" s="12" t="s">
        <v>12</v>
      </c>
      <c r="H370" s="13" t="s">
        <v>13</v>
      </c>
    </row>
    <row r="371" customFormat="false" ht="25.5" hidden="false" customHeight="false" outlineLevel="0" collapsed="false">
      <c r="A371" s="9" t="s">
        <v>745</v>
      </c>
      <c r="B371" s="9" t="n">
        <v>179806</v>
      </c>
      <c r="C371" s="9" t="n">
        <v>504686</v>
      </c>
      <c r="D371" s="10" t="s">
        <v>746</v>
      </c>
      <c r="E371" s="9" t="s">
        <v>640</v>
      </c>
      <c r="F371" s="11" t="n">
        <v>1127302.8</v>
      </c>
      <c r="G371" s="12" t="s">
        <v>12</v>
      </c>
      <c r="H371" s="13" t="s">
        <v>13</v>
      </c>
    </row>
    <row r="372" customFormat="false" ht="25.5" hidden="false" customHeight="false" outlineLevel="0" collapsed="false">
      <c r="A372" s="9" t="s">
        <v>747</v>
      </c>
      <c r="B372" s="9" t="n">
        <v>181101</v>
      </c>
      <c r="C372" s="9" t="n">
        <v>510524</v>
      </c>
      <c r="D372" s="10" t="s">
        <v>748</v>
      </c>
      <c r="E372" s="9" t="s">
        <v>640</v>
      </c>
      <c r="F372" s="11" t="n">
        <v>983996</v>
      </c>
      <c r="G372" s="12" t="s">
        <v>12</v>
      </c>
      <c r="H372" s="13" t="s">
        <v>13</v>
      </c>
    </row>
    <row r="373" customFormat="false" ht="25.5" hidden="false" customHeight="false" outlineLevel="0" collapsed="false">
      <c r="A373" s="9" t="s">
        <v>749</v>
      </c>
      <c r="B373" s="9" t="n">
        <v>180282</v>
      </c>
      <c r="C373" s="9" t="n">
        <v>506123</v>
      </c>
      <c r="D373" s="10" t="s">
        <v>750</v>
      </c>
      <c r="E373" s="9" t="s">
        <v>640</v>
      </c>
      <c r="F373" s="11" t="n">
        <v>701675</v>
      </c>
      <c r="G373" s="12" t="s">
        <v>12</v>
      </c>
      <c r="H373" s="13" t="s">
        <v>13</v>
      </c>
    </row>
    <row r="374" customFormat="false" ht="25.5" hidden="false" customHeight="false" outlineLevel="0" collapsed="false">
      <c r="A374" s="9" t="s">
        <v>751</v>
      </c>
      <c r="B374" s="9" t="n">
        <v>179581</v>
      </c>
      <c r="C374" s="9" t="n">
        <v>505865</v>
      </c>
      <c r="D374" s="10" t="s">
        <v>752</v>
      </c>
      <c r="E374" s="9" t="s">
        <v>640</v>
      </c>
      <c r="F374" s="11" t="n">
        <v>646785.6</v>
      </c>
      <c r="G374" s="12" t="s">
        <v>12</v>
      </c>
      <c r="H374" s="13" t="s">
        <v>13</v>
      </c>
    </row>
    <row r="375" customFormat="false" ht="25.5" hidden="false" customHeight="false" outlineLevel="0" collapsed="false">
      <c r="A375" s="9" t="s">
        <v>753</v>
      </c>
      <c r="B375" s="9" t="n">
        <v>179705</v>
      </c>
      <c r="C375" s="9" t="n">
        <v>522503</v>
      </c>
      <c r="D375" s="10" t="s">
        <v>754</v>
      </c>
      <c r="E375" s="9" t="s">
        <v>640</v>
      </c>
      <c r="F375" s="11" t="n">
        <v>2200783</v>
      </c>
      <c r="G375" s="12" t="s">
        <v>12</v>
      </c>
      <c r="H375" s="13" t="s">
        <v>13</v>
      </c>
    </row>
    <row r="376" customFormat="false" ht="25.5" hidden="false" customHeight="false" outlineLevel="0" collapsed="false">
      <c r="A376" s="9" t="s">
        <v>755</v>
      </c>
      <c r="B376" s="9" t="n">
        <v>180074</v>
      </c>
      <c r="C376" s="9" t="n">
        <v>502741</v>
      </c>
      <c r="D376" s="10" t="s">
        <v>756</v>
      </c>
      <c r="E376" s="9" t="s">
        <v>640</v>
      </c>
      <c r="F376" s="11" t="n">
        <v>1347216</v>
      </c>
      <c r="G376" s="12" t="s">
        <v>12</v>
      </c>
      <c r="H376" s="13" t="s">
        <v>13</v>
      </c>
    </row>
    <row r="377" customFormat="false" ht="25.5" hidden="false" customHeight="false" outlineLevel="0" collapsed="false">
      <c r="A377" s="9" t="s">
        <v>757</v>
      </c>
      <c r="B377" s="9" t="n">
        <v>180608</v>
      </c>
      <c r="C377" s="9" t="n">
        <v>512557</v>
      </c>
      <c r="D377" s="10" t="s">
        <v>758</v>
      </c>
      <c r="E377" s="9" t="s">
        <v>640</v>
      </c>
      <c r="F377" s="11" t="n">
        <v>599643.2</v>
      </c>
      <c r="G377" s="12" t="s">
        <v>12</v>
      </c>
      <c r="H377" s="13" t="s">
        <v>13</v>
      </c>
    </row>
    <row r="378" customFormat="false" ht="25.5" hidden="false" customHeight="false" outlineLevel="0" collapsed="false">
      <c r="A378" s="9" t="s">
        <v>759</v>
      </c>
      <c r="B378" s="9" t="n">
        <v>180169</v>
      </c>
      <c r="C378" s="9" t="n">
        <v>534272</v>
      </c>
      <c r="D378" s="10" t="s">
        <v>760</v>
      </c>
      <c r="E378" s="9" t="s">
        <v>640</v>
      </c>
      <c r="F378" s="11" t="n">
        <v>1144143</v>
      </c>
      <c r="G378" s="12" t="s">
        <v>12</v>
      </c>
      <c r="H378" s="13" t="s">
        <v>13</v>
      </c>
    </row>
    <row r="379" customFormat="false" ht="25.5" hidden="false" customHeight="false" outlineLevel="0" collapsed="false">
      <c r="A379" s="9" t="s">
        <v>761</v>
      </c>
      <c r="B379" s="9" t="n">
        <v>179561</v>
      </c>
      <c r="C379" s="9" t="n">
        <v>509742</v>
      </c>
      <c r="D379" s="10" t="s">
        <v>762</v>
      </c>
      <c r="E379" s="9" t="s">
        <v>640</v>
      </c>
      <c r="F379" s="11" t="n">
        <v>2890901</v>
      </c>
      <c r="G379" s="12" t="s">
        <v>12</v>
      </c>
      <c r="H379" s="13" t="s">
        <v>13</v>
      </c>
    </row>
    <row r="380" customFormat="false" ht="25.5" hidden="false" customHeight="false" outlineLevel="0" collapsed="false">
      <c r="A380" s="9" t="s">
        <v>763</v>
      </c>
      <c r="B380" s="9" t="n">
        <v>179582</v>
      </c>
      <c r="C380" s="9" t="n">
        <v>529708</v>
      </c>
      <c r="D380" s="10" t="s">
        <v>764</v>
      </c>
      <c r="E380" s="9" t="s">
        <v>640</v>
      </c>
      <c r="F380" s="11" t="n">
        <v>893191</v>
      </c>
      <c r="G380" s="12" t="s">
        <v>12</v>
      </c>
      <c r="H380" s="13" t="s">
        <v>13</v>
      </c>
    </row>
    <row r="381" customFormat="false" ht="25.5" hidden="false" customHeight="false" outlineLevel="0" collapsed="false">
      <c r="A381" s="9" t="s">
        <v>765</v>
      </c>
      <c r="B381" s="9" t="n">
        <v>180289</v>
      </c>
      <c r="C381" s="9" t="n">
        <v>531723</v>
      </c>
      <c r="D381" s="10" t="s">
        <v>766</v>
      </c>
      <c r="E381" s="9" t="s">
        <v>640</v>
      </c>
      <c r="F381" s="11" t="n">
        <v>487375.2</v>
      </c>
      <c r="G381" s="12" t="s">
        <v>12</v>
      </c>
      <c r="H381" s="13" t="s">
        <v>13</v>
      </c>
    </row>
    <row r="382" customFormat="false" ht="25.5" hidden="false" customHeight="false" outlineLevel="0" collapsed="false">
      <c r="A382" s="9" t="s">
        <v>767</v>
      </c>
      <c r="B382" s="9" t="n">
        <v>179292</v>
      </c>
      <c r="C382" s="9" t="n">
        <v>532762</v>
      </c>
      <c r="D382" s="10" t="s">
        <v>768</v>
      </c>
      <c r="E382" s="9" t="s">
        <v>640</v>
      </c>
      <c r="F382" s="11" t="n">
        <v>913993.6</v>
      </c>
      <c r="G382" s="12" t="s">
        <v>12</v>
      </c>
      <c r="H382" s="13" t="s">
        <v>13</v>
      </c>
    </row>
    <row r="383" customFormat="false" ht="25.5" hidden="false" customHeight="false" outlineLevel="0" collapsed="false">
      <c r="A383" s="9" t="s">
        <v>769</v>
      </c>
      <c r="B383" s="9" t="n">
        <v>179914</v>
      </c>
      <c r="C383" s="9" t="n">
        <v>507588</v>
      </c>
      <c r="D383" s="10" t="s">
        <v>770</v>
      </c>
      <c r="E383" s="9" t="s">
        <v>640</v>
      </c>
      <c r="F383" s="11" t="n">
        <v>599643.2</v>
      </c>
      <c r="G383" s="12" t="s">
        <v>12</v>
      </c>
      <c r="H383" s="13" t="s">
        <v>13</v>
      </c>
    </row>
    <row r="384" customFormat="false" ht="25.5" hidden="false" customHeight="false" outlineLevel="0" collapsed="false">
      <c r="A384" s="9" t="s">
        <v>771</v>
      </c>
      <c r="B384" s="9" t="n">
        <v>179621</v>
      </c>
      <c r="C384" s="9" t="n">
        <v>523533</v>
      </c>
      <c r="D384" s="10" t="s">
        <v>772</v>
      </c>
      <c r="E384" s="9" t="s">
        <v>640</v>
      </c>
      <c r="F384" s="11" t="n">
        <v>2037334</v>
      </c>
      <c r="G384" s="12" t="s">
        <v>12</v>
      </c>
      <c r="H384" s="13" t="s">
        <v>13</v>
      </c>
    </row>
    <row r="385" customFormat="false" ht="25.5" hidden="false" customHeight="false" outlineLevel="0" collapsed="false">
      <c r="A385" s="9" t="s">
        <v>773</v>
      </c>
      <c r="B385" s="9" t="n">
        <v>180119</v>
      </c>
      <c r="C385" s="9" t="n">
        <v>517932</v>
      </c>
      <c r="D385" s="10" t="s">
        <v>774</v>
      </c>
      <c r="E385" s="9" t="s">
        <v>640</v>
      </c>
      <c r="F385" s="11" t="n">
        <v>1401699</v>
      </c>
      <c r="G385" s="12" t="s">
        <v>12</v>
      </c>
      <c r="H385" s="13" t="s">
        <v>13</v>
      </c>
    </row>
    <row r="386" customFormat="false" ht="25.5" hidden="false" customHeight="false" outlineLevel="0" collapsed="false">
      <c r="A386" s="9" t="s">
        <v>775</v>
      </c>
      <c r="B386" s="9" t="n">
        <v>179390</v>
      </c>
      <c r="C386" s="9" t="n">
        <v>530483</v>
      </c>
      <c r="D386" s="10" t="s">
        <v>776</v>
      </c>
      <c r="E386" s="9" t="s">
        <v>640</v>
      </c>
      <c r="F386" s="11" t="n">
        <v>5322824</v>
      </c>
      <c r="G386" s="12" t="s">
        <v>12</v>
      </c>
      <c r="H386" s="13" t="s">
        <v>13</v>
      </c>
    </row>
    <row r="387" customFormat="false" ht="25.5" hidden="false" customHeight="false" outlineLevel="0" collapsed="false">
      <c r="A387" s="9" t="s">
        <v>777</v>
      </c>
      <c r="B387" s="9" t="n">
        <v>179661</v>
      </c>
      <c r="C387" s="9" t="n">
        <v>522123</v>
      </c>
      <c r="D387" s="10" t="s">
        <v>778</v>
      </c>
      <c r="E387" s="9" t="s">
        <v>640</v>
      </c>
      <c r="F387" s="11" t="n">
        <v>920432.5</v>
      </c>
      <c r="G387" s="12" t="s">
        <v>12</v>
      </c>
      <c r="H387" s="13" t="s">
        <v>13</v>
      </c>
    </row>
    <row r="388" customFormat="false" ht="25.5" hidden="false" customHeight="false" outlineLevel="0" collapsed="false">
      <c r="A388" s="9" t="s">
        <v>779</v>
      </c>
      <c r="B388" s="9" t="n">
        <v>180140</v>
      </c>
      <c r="C388" s="9" t="n">
        <v>517109</v>
      </c>
      <c r="D388" s="10" t="s">
        <v>780</v>
      </c>
      <c r="E388" s="9" t="s">
        <v>640</v>
      </c>
      <c r="F388" s="11" t="n">
        <v>521055.6</v>
      </c>
      <c r="G388" s="12" t="s">
        <v>12</v>
      </c>
      <c r="H388" s="13" t="s">
        <v>13</v>
      </c>
    </row>
    <row r="389" customFormat="false" ht="25.5" hidden="false" customHeight="false" outlineLevel="0" collapsed="false">
      <c r="A389" s="9" t="s">
        <v>781</v>
      </c>
      <c r="B389" s="9" t="n">
        <v>179889</v>
      </c>
      <c r="C389" s="9" t="n">
        <v>511378</v>
      </c>
      <c r="D389" s="10" t="s">
        <v>782</v>
      </c>
      <c r="E389" s="9" t="s">
        <v>640</v>
      </c>
      <c r="F389" s="11" t="n">
        <v>532282.4</v>
      </c>
      <c r="G389" s="12" t="s">
        <v>12</v>
      </c>
      <c r="H389" s="13" t="s">
        <v>13</v>
      </c>
    </row>
    <row r="390" customFormat="false" ht="25.5" hidden="false" customHeight="false" outlineLevel="0" collapsed="false">
      <c r="A390" s="9" t="s">
        <v>783</v>
      </c>
      <c r="B390" s="9" t="n">
        <v>179612</v>
      </c>
      <c r="C390" s="9" t="n">
        <v>505494</v>
      </c>
      <c r="D390" s="10" t="s">
        <v>784</v>
      </c>
      <c r="E390" s="9" t="s">
        <v>640</v>
      </c>
      <c r="F390" s="11" t="n">
        <v>1092962</v>
      </c>
      <c r="G390" s="12" t="s">
        <v>12</v>
      </c>
      <c r="H390" s="13" t="s">
        <v>13</v>
      </c>
    </row>
    <row r="391" customFormat="false" ht="25.5" hidden="false" customHeight="false" outlineLevel="0" collapsed="false">
      <c r="A391" s="9" t="s">
        <v>785</v>
      </c>
      <c r="B391" s="9" t="n">
        <v>179289</v>
      </c>
      <c r="C391" s="9" t="n">
        <v>528307</v>
      </c>
      <c r="D391" s="10" t="s">
        <v>786</v>
      </c>
      <c r="E391" s="9" t="s">
        <v>640</v>
      </c>
      <c r="F391" s="11" t="n">
        <v>766064</v>
      </c>
      <c r="G391" s="12" t="s">
        <v>12</v>
      </c>
      <c r="H391" s="13" t="s">
        <v>13</v>
      </c>
    </row>
    <row r="392" customFormat="false" ht="25.5" hidden="false" customHeight="false" outlineLevel="0" collapsed="false">
      <c r="A392" s="9" t="s">
        <v>787</v>
      </c>
      <c r="B392" s="9" t="n">
        <v>180846</v>
      </c>
      <c r="C392" s="9" t="n">
        <v>503744</v>
      </c>
      <c r="D392" s="10" t="s">
        <v>788</v>
      </c>
      <c r="E392" s="9" t="s">
        <v>640</v>
      </c>
      <c r="F392" s="11" t="n">
        <v>965835</v>
      </c>
      <c r="G392" s="12" t="s">
        <v>12</v>
      </c>
      <c r="H392" s="13" t="s">
        <v>13</v>
      </c>
    </row>
    <row r="393" customFormat="false" ht="25.5" hidden="false" customHeight="false" outlineLevel="0" collapsed="false">
      <c r="A393" s="9" t="s">
        <v>789</v>
      </c>
      <c r="B393" s="9" t="n">
        <v>180822</v>
      </c>
      <c r="C393" s="9" t="n">
        <v>510904</v>
      </c>
      <c r="D393" s="10" t="s">
        <v>790</v>
      </c>
      <c r="E393" s="9" t="s">
        <v>640</v>
      </c>
      <c r="F393" s="11" t="n">
        <v>1073150</v>
      </c>
      <c r="G393" s="12" t="s">
        <v>12</v>
      </c>
      <c r="H393" s="13" t="s">
        <v>13</v>
      </c>
    </row>
    <row r="394" customFormat="false" ht="25.5" hidden="false" customHeight="false" outlineLevel="0" collapsed="false">
      <c r="A394" s="9" t="s">
        <v>791</v>
      </c>
      <c r="B394" s="9" t="n">
        <v>180546</v>
      </c>
      <c r="C394" s="9" t="n">
        <v>523719</v>
      </c>
      <c r="D394" s="10" t="s">
        <v>792</v>
      </c>
      <c r="E394" s="9" t="s">
        <v>640</v>
      </c>
      <c r="F394" s="11" t="n">
        <v>478790</v>
      </c>
      <c r="G394" s="12" t="s">
        <v>12</v>
      </c>
      <c r="H394" s="13" t="s">
        <v>13</v>
      </c>
    </row>
    <row r="395" customFormat="false" ht="25.5" hidden="false" customHeight="false" outlineLevel="0" collapsed="false">
      <c r="A395" s="9" t="s">
        <v>793</v>
      </c>
      <c r="B395" s="9" t="n">
        <v>179894</v>
      </c>
      <c r="C395" s="9" t="n">
        <v>521564</v>
      </c>
      <c r="D395" s="10" t="s">
        <v>794</v>
      </c>
      <c r="E395" s="9" t="s">
        <v>640</v>
      </c>
      <c r="F395" s="11" t="n">
        <v>1979549</v>
      </c>
      <c r="G395" s="12" t="s">
        <v>12</v>
      </c>
      <c r="H395" s="13" t="s">
        <v>13</v>
      </c>
    </row>
    <row r="396" customFormat="false" ht="25.5" hidden="false" customHeight="false" outlineLevel="0" collapsed="false">
      <c r="A396" s="9" t="s">
        <v>795</v>
      </c>
      <c r="B396" s="9" t="n">
        <v>180160</v>
      </c>
      <c r="C396" s="9" t="n">
        <v>513134</v>
      </c>
      <c r="D396" s="10" t="s">
        <v>796</v>
      </c>
      <c r="E396" s="9" t="s">
        <v>640</v>
      </c>
      <c r="F396" s="11" t="n">
        <v>1347216</v>
      </c>
      <c r="G396" s="12" t="s">
        <v>12</v>
      </c>
      <c r="H396" s="13" t="s">
        <v>13</v>
      </c>
    </row>
    <row r="397" customFormat="false" ht="25.5" hidden="false" customHeight="false" outlineLevel="0" collapsed="false">
      <c r="A397" s="9" t="s">
        <v>797</v>
      </c>
      <c r="B397" s="9" t="n">
        <v>181270</v>
      </c>
      <c r="C397" s="9" t="n">
        <v>509706</v>
      </c>
      <c r="D397" s="10" t="s">
        <v>798</v>
      </c>
      <c r="E397" s="9" t="s">
        <v>640</v>
      </c>
      <c r="F397" s="11" t="n">
        <v>434213</v>
      </c>
      <c r="G397" s="12" t="s">
        <v>12</v>
      </c>
      <c r="H397" s="13" t="s">
        <v>13</v>
      </c>
    </row>
    <row r="398" customFormat="false" ht="25.5" hidden="false" customHeight="false" outlineLevel="0" collapsed="false">
      <c r="A398" s="9" t="s">
        <v>799</v>
      </c>
      <c r="B398" s="9" t="n">
        <v>179227</v>
      </c>
      <c r="C398" s="9" t="n">
        <v>518643</v>
      </c>
      <c r="D398" s="10" t="s">
        <v>800</v>
      </c>
      <c r="E398" s="9" t="s">
        <v>640</v>
      </c>
      <c r="F398" s="11" t="n">
        <v>2037334</v>
      </c>
      <c r="G398" s="12" t="s">
        <v>12</v>
      </c>
      <c r="H398" s="13" t="s">
        <v>13</v>
      </c>
    </row>
    <row r="399" customFormat="false" ht="25.5" hidden="false" customHeight="false" outlineLevel="0" collapsed="false">
      <c r="A399" s="9" t="s">
        <v>801</v>
      </c>
      <c r="B399" s="9" t="n">
        <v>180888</v>
      </c>
      <c r="C399" s="9" t="n">
        <v>505069</v>
      </c>
      <c r="D399" s="10" t="s">
        <v>802</v>
      </c>
      <c r="E399" s="9" t="s">
        <v>640</v>
      </c>
      <c r="F399" s="11" t="n">
        <v>2382393</v>
      </c>
      <c r="G399" s="12" t="s">
        <v>12</v>
      </c>
      <c r="H399" s="13" t="s">
        <v>13</v>
      </c>
    </row>
    <row r="400" customFormat="false" ht="25.5" hidden="false" customHeight="false" outlineLevel="0" collapsed="false">
      <c r="A400" s="9" t="s">
        <v>803</v>
      </c>
      <c r="B400" s="9" t="n">
        <v>180223</v>
      </c>
      <c r="C400" s="9" t="n">
        <v>527942</v>
      </c>
      <c r="D400" s="10" t="s">
        <v>804</v>
      </c>
      <c r="E400" s="9" t="s">
        <v>640</v>
      </c>
      <c r="F400" s="11" t="n">
        <v>2148941.6</v>
      </c>
      <c r="G400" s="12" t="s">
        <v>12</v>
      </c>
      <c r="H400" s="13" t="s">
        <v>13</v>
      </c>
    </row>
    <row r="401" customFormat="false" ht="25.5" hidden="false" customHeight="false" outlineLevel="0" collapsed="false">
      <c r="A401" s="9" t="s">
        <v>805</v>
      </c>
      <c r="B401" s="9" t="n">
        <v>180893</v>
      </c>
      <c r="C401" s="9" t="n">
        <v>511226</v>
      </c>
      <c r="D401" s="10" t="s">
        <v>806</v>
      </c>
      <c r="E401" s="9" t="s">
        <v>640</v>
      </c>
      <c r="F401" s="11" t="n">
        <v>746252</v>
      </c>
      <c r="G401" s="12" t="s">
        <v>12</v>
      </c>
      <c r="H401" s="13" t="s">
        <v>13</v>
      </c>
    </row>
    <row r="402" customFormat="false" ht="25.5" hidden="false" customHeight="false" outlineLevel="0" collapsed="false">
      <c r="A402" s="9" t="s">
        <v>807</v>
      </c>
      <c r="B402" s="9" t="n">
        <v>179203</v>
      </c>
      <c r="C402" s="9" t="n">
        <v>512706</v>
      </c>
      <c r="D402" s="10" t="s">
        <v>808</v>
      </c>
      <c r="E402" s="9" t="s">
        <v>640</v>
      </c>
      <c r="F402" s="11" t="n">
        <v>213360</v>
      </c>
      <c r="G402" s="12" t="s">
        <v>12</v>
      </c>
      <c r="H402" s="13" t="s">
        <v>13</v>
      </c>
    </row>
    <row r="403" customFormat="false" ht="25.5" hidden="false" customHeight="false" outlineLevel="0" collapsed="false">
      <c r="A403" s="9" t="s">
        <v>809</v>
      </c>
      <c r="B403" s="9" t="n">
        <v>179316</v>
      </c>
      <c r="C403" s="9" t="n">
        <v>505847</v>
      </c>
      <c r="D403" s="10" t="s">
        <v>810</v>
      </c>
      <c r="E403" s="9" t="s">
        <v>640</v>
      </c>
      <c r="F403" s="11" t="n">
        <v>609600</v>
      </c>
      <c r="G403" s="12" t="s">
        <v>12</v>
      </c>
      <c r="H403" s="13" t="s">
        <v>13</v>
      </c>
    </row>
    <row r="404" customFormat="false" ht="25.5" hidden="false" customHeight="false" outlineLevel="0" collapsed="false">
      <c r="A404" s="9" t="s">
        <v>811</v>
      </c>
      <c r="B404" s="9" t="n">
        <v>179549</v>
      </c>
      <c r="C404" s="9" t="n">
        <v>502468</v>
      </c>
      <c r="D404" s="10" t="s">
        <v>812</v>
      </c>
      <c r="E404" s="9" t="s">
        <v>640</v>
      </c>
      <c r="F404" s="11" t="n">
        <v>584454</v>
      </c>
      <c r="G404" s="12" t="s">
        <v>12</v>
      </c>
      <c r="H404" s="13" t="s">
        <v>13</v>
      </c>
    </row>
    <row r="405" customFormat="false" ht="25.5" hidden="false" customHeight="false" outlineLevel="0" collapsed="false">
      <c r="A405" s="9" t="s">
        <v>813</v>
      </c>
      <c r="B405" s="9" t="n">
        <v>180137</v>
      </c>
      <c r="C405" s="9" t="n">
        <v>522187</v>
      </c>
      <c r="D405" s="10" t="s">
        <v>814</v>
      </c>
      <c r="E405" s="9" t="s">
        <v>640</v>
      </c>
      <c r="F405" s="11" t="n">
        <v>891540</v>
      </c>
      <c r="G405" s="12" t="s">
        <v>12</v>
      </c>
      <c r="H405" s="13" t="s">
        <v>13</v>
      </c>
    </row>
    <row r="406" customFormat="false" ht="25.5" hidden="false" customHeight="false" outlineLevel="0" collapsed="false">
      <c r="A406" s="9" t="s">
        <v>815</v>
      </c>
      <c r="B406" s="9" t="n">
        <v>181028</v>
      </c>
      <c r="C406" s="9" t="n">
        <v>502282</v>
      </c>
      <c r="D406" s="10" t="s">
        <v>816</v>
      </c>
      <c r="E406" s="9" t="s">
        <v>640</v>
      </c>
      <c r="F406" s="11" t="n">
        <v>746252</v>
      </c>
      <c r="G406" s="12" t="s">
        <v>12</v>
      </c>
      <c r="H406" s="13" t="s">
        <v>13</v>
      </c>
    </row>
    <row r="407" customFormat="false" ht="25.5" hidden="false" customHeight="false" outlineLevel="0" collapsed="false">
      <c r="A407" s="9" t="s">
        <v>817</v>
      </c>
      <c r="B407" s="9" t="n">
        <v>180061</v>
      </c>
      <c r="C407" s="9" t="n">
        <v>530137</v>
      </c>
      <c r="D407" s="10" t="s">
        <v>818</v>
      </c>
      <c r="E407" s="9" t="s">
        <v>640</v>
      </c>
      <c r="F407" s="11" t="n">
        <v>335280</v>
      </c>
      <c r="G407" s="12" t="s">
        <v>12</v>
      </c>
      <c r="H407" s="13" t="s">
        <v>13</v>
      </c>
    </row>
    <row r="408" customFormat="false" ht="25.5" hidden="false" customHeight="false" outlineLevel="0" collapsed="false">
      <c r="A408" s="9" t="s">
        <v>819</v>
      </c>
      <c r="B408" s="9" t="n">
        <v>180951</v>
      </c>
      <c r="C408" s="9" t="n">
        <v>515839</v>
      </c>
      <c r="D408" s="10" t="s">
        <v>820</v>
      </c>
      <c r="E408" s="9" t="s">
        <v>640</v>
      </c>
      <c r="F408" s="11" t="n">
        <v>746252</v>
      </c>
      <c r="G408" s="12" t="s">
        <v>12</v>
      </c>
      <c r="H408" s="13" t="s">
        <v>13</v>
      </c>
    </row>
    <row r="409" customFormat="false" ht="25.5" hidden="false" customHeight="false" outlineLevel="0" collapsed="false">
      <c r="A409" s="9" t="s">
        <v>821</v>
      </c>
      <c r="B409" s="9" t="n">
        <v>181195</v>
      </c>
      <c r="C409" s="9" t="n">
        <v>509399</v>
      </c>
      <c r="D409" s="10" t="s">
        <v>822</v>
      </c>
      <c r="E409" s="9" t="s">
        <v>640</v>
      </c>
      <c r="F409" s="11" t="n">
        <v>784225</v>
      </c>
      <c r="G409" s="12" t="s">
        <v>12</v>
      </c>
      <c r="H409" s="13" t="s">
        <v>13</v>
      </c>
    </row>
    <row r="410" customFormat="false" ht="25.5" hidden="false" customHeight="false" outlineLevel="0" collapsed="false">
      <c r="A410" s="9" t="s">
        <v>823</v>
      </c>
      <c r="B410" s="9" t="n">
        <v>179768</v>
      </c>
      <c r="C410" s="9" t="n">
        <v>521829</v>
      </c>
      <c r="D410" s="10" t="s">
        <v>824</v>
      </c>
      <c r="E410" s="9" t="s">
        <v>640</v>
      </c>
      <c r="F410" s="11" t="n">
        <v>731393</v>
      </c>
      <c r="G410" s="12" t="s">
        <v>12</v>
      </c>
      <c r="H410" s="13" t="s">
        <v>13</v>
      </c>
    </row>
    <row r="411" customFormat="false" ht="25.5" hidden="false" customHeight="false" outlineLevel="0" collapsed="false">
      <c r="A411" s="9" t="s">
        <v>825</v>
      </c>
      <c r="B411" s="9" t="n">
        <v>180683</v>
      </c>
      <c r="C411" s="9" t="n">
        <v>531200</v>
      </c>
      <c r="D411" s="10" t="s">
        <v>826</v>
      </c>
      <c r="E411" s="9" t="s">
        <v>640</v>
      </c>
      <c r="F411" s="11" t="n">
        <v>1181100</v>
      </c>
      <c r="G411" s="12" t="s">
        <v>12</v>
      </c>
      <c r="H411" s="13" t="s">
        <v>13</v>
      </c>
    </row>
    <row r="412" customFormat="false" ht="25.5" hidden="false" customHeight="false" outlineLevel="0" collapsed="false">
      <c r="A412" s="9" t="s">
        <v>827</v>
      </c>
      <c r="B412" s="9" t="n">
        <v>181346</v>
      </c>
      <c r="C412" s="9" t="n">
        <v>524882</v>
      </c>
      <c r="D412" s="10" t="s">
        <v>828</v>
      </c>
      <c r="E412" s="9" t="s">
        <v>640</v>
      </c>
      <c r="F412" s="11" t="n">
        <v>1495145.6</v>
      </c>
      <c r="G412" s="12" t="s">
        <v>12</v>
      </c>
      <c r="H412" s="13" t="s">
        <v>13</v>
      </c>
    </row>
    <row r="413" customFormat="false" ht="25.5" hidden="false" customHeight="false" outlineLevel="0" collapsed="false">
      <c r="A413" s="9" t="s">
        <v>829</v>
      </c>
      <c r="B413" s="9" t="n">
        <v>181073</v>
      </c>
      <c r="C413" s="9" t="n">
        <v>517136</v>
      </c>
      <c r="D413" s="10" t="s">
        <v>830</v>
      </c>
      <c r="E413" s="9" t="s">
        <v>640</v>
      </c>
      <c r="F413" s="11" t="n">
        <v>1147445</v>
      </c>
      <c r="G413" s="12" t="s">
        <v>12</v>
      </c>
      <c r="H413" s="13" t="s">
        <v>13</v>
      </c>
    </row>
    <row r="414" customFormat="false" ht="25.5" hidden="false" customHeight="false" outlineLevel="0" collapsed="false">
      <c r="A414" s="9" t="s">
        <v>831</v>
      </c>
      <c r="B414" s="9" t="n">
        <v>179254</v>
      </c>
      <c r="C414" s="9" t="n">
        <v>524970</v>
      </c>
      <c r="D414" s="10" t="s">
        <v>832</v>
      </c>
      <c r="E414" s="9" t="s">
        <v>640</v>
      </c>
      <c r="F414" s="11" t="n">
        <v>693420</v>
      </c>
      <c r="G414" s="12" t="s">
        <v>12</v>
      </c>
      <c r="H414" s="13" t="s">
        <v>13</v>
      </c>
    </row>
    <row r="415" customFormat="false" ht="25.5" hidden="false" customHeight="false" outlineLevel="0" collapsed="false">
      <c r="A415" s="9" t="s">
        <v>833</v>
      </c>
      <c r="B415" s="9" t="n">
        <v>180561</v>
      </c>
      <c r="C415" s="9" t="n">
        <v>508004</v>
      </c>
      <c r="D415" s="10" t="s">
        <v>834</v>
      </c>
      <c r="E415" s="9" t="s">
        <v>640</v>
      </c>
      <c r="F415" s="11" t="n">
        <v>577189.6</v>
      </c>
      <c r="G415" s="12" t="s">
        <v>12</v>
      </c>
      <c r="H415" s="13" t="s">
        <v>13</v>
      </c>
    </row>
    <row r="416" customFormat="false" ht="25.5" hidden="false" customHeight="false" outlineLevel="0" collapsed="false">
      <c r="A416" s="9" t="s">
        <v>835</v>
      </c>
      <c r="B416" s="9" t="n">
        <v>179249</v>
      </c>
      <c r="C416" s="9" t="n">
        <v>511697</v>
      </c>
      <c r="D416" s="10" t="s">
        <v>836</v>
      </c>
      <c r="E416" s="9" t="s">
        <v>640</v>
      </c>
      <c r="F416" s="11" t="n">
        <v>2157857</v>
      </c>
      <c r="G416" s="12" t="s">
        <v>12</v>
      </c>
      <c r="H416" s="13" t="s">
        <v>13</v>
      </c>
    </row>
    <row r="417" customFormat="false" ht="25.5" hidden="false" customHeight="false" outlineLevel="0" collapsed="false">
      <c r="A417" s="9" t="s">
        <v>837</v>
      </c>
      <c r="B417" s="9" t="n">
        <v>179440</v>
      </c>
      <c r="C417" s="9" t="n">
        <v>525672</v>
      </c>
      <c r="D417" s="10" t="s">
        <v>838</v>
      </c>
      <c r="E417" s="9" t="s">
        <v>640</v>
      </c>
      <c r="F417" s="11" t="n">
        <v>2182622</v>
      </c>
      <c r="G417" s="12" t="s">
        <v>12</v>
      </c>
      <c r="H417" s="13" t="s">
        <v>13</v>
      </c>
    </row>
    <row r="418" customFormat="false" ht="25.5" hidden="false" customHeight="false" outlineLevel="0" collapsed="false">
      <c r="A418" s="9" t="s">
        <v>839</v>
      </c>
      <c r="B418" s="9" t="n">
        <v>179895</v>
      </c>
      <c r="C418" s="9" t="n">
        <v>531167</v>
      </c>
      <c r="D418" s="10" t="s">
        <v>840</v>
      </c>
      <c r="E418" s="9" t="s">
        <v>640</v>
      </c>
      <c r="F418" s="11" t="n">
        <v>1185672</v>
      </c>
      <c r="G418" s="12" t="s">
        <v>12</v>
      </c>
      <c r="H418" s="13" t="s">
        <v>13</v>
      </c>
    </row>
    <row r="419" customFormat="false" ht="25.5" hidden="false" customHeight="false" outlineLevel="0" collapsed="false">
      <c r="A419" s="9" t="s">
        <v>841</v>
      </c>
      <c r="B419" s="9" t="n">
        <v>179399</v>
      </c>
      <c r="C419" s="9" t="n">
        <v>521236</v>
      </c>
      <c r="D419" s="10" t="s">
        <v>842</v>
      </c>
      <c r="E419" s="9" t="s">
        <v>640</v>
      </c>
      <c r="F419" s="11" t="n">
        <v>1801241</v>
      </c>
      <c r="G419" s="12" t="s">
        <v>12</v>
      </c>
      <c r="H419" s="13" t="s">
        <v>13</v>
      </c>
    </row>
    <row r="420" customFormat="false" ht="25.5" hidden="false" customHeight="false" outlineLevel="0" collapsed="false">
      <c r="A420" s="9" t="s">
        <v>843</v>
      </c>
      <c r="B420" s="9" t="n">
        <v>179281</v>
      </c>
      <c r="C420" s="9" t="n">
        <v>516577</v>
      </c>
      <c r="D420" s="10" t="s">
        <v>844</v>
      </c>
      <c r="E420" s="9" t="s">
        <v>640</v>
      </c>
      <c r="F420" s="11" t="n">
        <v>493649</v>
      </c>
      <c r="G420" s="12" t="s">
        <v>12</v>
      </c>
      <c r="H420" s="13" t="s">
        <v>13</v>
      </c>
    </row>
    <row r="421" customFormat="false" ht="25.5" hidden="false" customHeight="false" outlineLevel="0" collapsed="false">
      <c r="A421" s="9" t="s">
        <v>845</v>
      </c>
      <c r="B421" s="9" t="n">
        <v>181262</v>
      </c>
      <c r="C421" s="9" t="n">
        <v>508086</v>
      </c>
      <c r="D421" s="10" t="s">
        <v>846</v>
      </c>
      <c r="E421" s="9" t="s">
        <v>640</v>
      </c>
      <c r="F421" s="11" t="n">
        <v>1296035</v>
      </c>
      <c r="G421" s="12" t="s">
        <v>12</v>
      </c>
      <c r="H421" s="13" t="s">
        <v>13</v>
      </c>
    </row>
    <row r="422" customFormat="false" ht="25.5" hidden="false" customHeight="false" outlineLevel="0" collapsed="false">
      <c r="A422" s="9" t="s">
        <v>847</v>
      </c>
      <c r="B422" s="9" t="n">
        <v>181404</v>
      </c>
      <c r="C422" s="9" t="n">
        <v>505005</v>
      </c>
      <c r="D422" s="10" t="s">
        <v>848</v>
      </c>
      <c r="E422" s="9" t="s">
        <v>640</v>
      </c>
      <c r="F422" s="11" t="n">
        <v>132080</v>
      </c>
      <c r="G422" s="12" t="s">
        <v>12</v>
      </c>
      <c r="H422" s="13" t="s">
        <v>13</v>
      </c>
    </row>
    <row r="423" customFormat="false" ht="25.5" hidden="false" customHeight="false" outlineLevel="0" collapsed="false">
      <c r="A423" s="9" t="s">
        <v>849</v>
      </c>
      <c r="B423" s="9" t="n">
        <v>179931</v>
      </c>
      <c r="C423" s="9" t="n">
        <v>505591</v>
      </c>
      <c r="D423" s="10" t="s">
        <v>850</v>
      </c>
      <c r="E423" s="9" t="s">
        <v>640</v>
      </c>
      <c r="F423" s="11" t="n">
        <v>858520</v>
      </c>
      <c r="G423" s="12" t="s">
        <v>12</v>
      </c>
      <c r="H423" s="13" t="s">
        <v>13</v>
      </c>
    </row>
    <row r="424" customFormat="false" ht="25.5" hidden="false" customHeight="false" outlineLevel="0" collapsed="false">
      <c r="A424" s="9" t="s">
        <v>851</v>
      </c>
      <c r="B424" s="9" t="n">
        <v>180293</v>
      </c>
      <c r="C424" s="9" t="n">
        <v>520233</v>
      </c>
      <c r="D424" s="10" t="s">
        <v>852</v>
      </c>
      <c r="E424" s="9" t="s">
        <v>640</v>
      </c>
      <c r="F424" s="11" t="n">
        <v>756818.4</v>
      </c>
      <c r="G424" s="12" t="s">
        <v>12</v>
      </c>
      <c r="H424" s="13" t="s">
        <v>13</v>
      </c>
    </row>
    <row r="425" customFormat="false" ht="25.5" hidden="false" customHeight="false" outlineLevel="0" collapsed="false">
      <c r="A425" s="9" t="s">
        <v>853</v>
      </c>
      <c r="B425" s="9" t="n">
        <v>180004</v>
      </c>
      <c r="C425" s="9" t="n">
        <v>526657</v>
      </c>
      <c r="D425" s="10" t="s">
        <v>854</v>
      </c>
      <c r="E425" s="9" t="s">
        <v>640</v>
      </c>
      <c r="F425" s="11" t="n">
        <v>3658616</v>
      </c>
      <c r="G425" s="12" t="s">
        <v>12</v>
      </c>
      <c r="H425" s="13" t="s">
        <v>13</v>
      </c>
    </row>
    <row r="426" customFormat="false" ht="25.5" hidden="false" customHeight="false" outlineLevel="0" collapsed="false">
      <c r="A426" s="9" t="s">
        <v>855</v>
      </c>
      <c r="B426" s="9" t="n">
        <v>181269</v>
      </c>
      <c r="C426" s="9" t="n">
        <v>515680</v>
      </c>
      <c r="D426" s="10" t="s">
        <v>856</v>
      </c>
      <c r="E426" s="9" t="s">
        <v>640</v>
      </c>
      <c r="F426" s="11" t="n">
        <v>297180</v>
      </c>
      <c r="G426" s="12" t="s">
        <v>12</v>
      </c>
      <c r="H426" s="13" t="s">
        <v>13</v>
      </c>
    </row>
    <row r="427" customFormat="false" ht="25.5" hidden="false" customHeight="false" outlineLevel="0" collapsed="false">
      <c r="A427" s="9" t="s">
        <v>857</v>
      </c>
      <c r="B427" s="9" t="n">
        <v>179629</v>
      </c>
      <c r="C427" s="9" t="n">
        <v>532993</v>
      </c>
      <c r="D427" s="10" t="s">
        <v>858</v>
      </c>
      <c r="E427" s="9" t="s">
        <v>640</v>
      </c>
      <c r="F427" s="11" t="n">
        <v>421005</v>
      </c>
      <c r="G427" s="12" t="s">
        <v>12</v>
      </c>
      <c r="H427" s="13" t="s">
        <v>13</v>
      </c>
    </row>
    <row r="428" customFormat="false" ht="25.5" hidden="false" customHeight="false" outlineLevel="0" collapsed="false">
      <c r="A428" s="9" t="s">
        <v>859</v>
      </c>
      <c r="B428" s="9" t="n">
        <v>180338</v>
      </c>
      <c r="C428" s="9" t="n">
        <v>521218</v>
      </c>
      <c r="D428" s="10" t="s">
        <v>860</v>
      </c>
      <c r="E428" s="9" t="s">
        <v>640</v>
      </c>
      <c r="F428" s="11" t="n">
        <v>3673475</v>
      </c>
      <c r="G428" s="12" t="s">
        <v>12</v>
      </c>
      <c r="H428" s="13" t="s">
        <v>13</v>
      </c>
    </row>
    <row r="429" customFormat="false" ht="25.5" hidden="false" customHeight="false" outlineLevel="0" collapsed="false">
      <c r="A429" s="9" t="s">
        <v>861</v>
      </c>
      <c r="B429" s="9" t="n">
        <v>180308</v>
      </c>
      <c r="C429" s="9" t="n">
        <v>513374</v>
      </c>
      <c r="D429" s="10" t="s">
        <v>862</v>
      </c>
      <c r="E429" s="9" t="s">
        <v>640</v>
      </c>
      <c r="F429" s="11" t="n">
        <v>2410460</v>
      </c>
      <c r="G429" s="12" t="s">
        <v>12</v>
      </c>
      <c r="H429" s="13" t="s">
        <v>13</v>
      </c>
    </row>
    <row r="430" customFormat="false" ht="25.5" hidden="false" customHeight="false" outlineLevel="0" collapsed="false">
      <c r="A430" s="9" t="s">
        <v>863</v>
      </c>
      <c r="B430" s="9" t="n">
        <v>180508</v>
      </c>
      <c r="C430" s="9" t="n">
        <v>515264</v>
      </c>
      <c r="D430" s="10" t="s">
        <v>864</v>
      </c>
      <c r="E430" s="9" t="s">
        <v>640</v>
      </c>
      <c r="F430" s="11" t="n">
        <v>856869</v>
      </c>
      <c r="G430" s="12" t="s">
        <v>12</v>
      </c>
      <c r="H430" s="13" t="s">
        <v>13</v>
      </c>
    </row>
    <row r="431" customFormat="false" ht="25.5" hidden="false" customHeight="false" outlineLevel="0" collapsed="false">
      <c r="A431" s="9" t="s">
        <v>865</v>
      </c>
      <c r="B431" s="9" t="n">
        <v>181268</v>
      </c>
      <c r="C431" s="9" t="n">
        <v>512034</v>
      </c>
      <c r="D431" s="10" t="s">
        <v>866</v>
      </c>
      <c r="E431" s="9" t="s">
        <v>640</v>
      </c>
      <c r="F431" s="11" t="n">
        <v>875030</v>
      </c>
      <c r="G431" s="12" t="s">
        <v>12</v>
      </c>
      <c r="H431" s="13" t="s">
        <v>13</v>
      </c>
    </row>
    <row r="432" customFormat="false" ht="25.5" hidden="false" customHeight="false" outlineLevel="0" collapsed="false">
      <c r="A432" s="9" t="s">
        <v>867</v>
      </c>
      <c r="B432" s="9" t="n">
        <v>181242</v>
      </c>
      <c r="C432" s="9" t="n">
        <v>529249</v>
      </c>
      <c r="D432" s="10" t="s">
        <v>868</v>
      </c>
      <c r="E432" s="9" t="s">
        <v>640</v>
      </c>
      <c r="F432" s="11" t="n">
        <v>1667510</v>
      </c>
      <c r="G432" s="12" t="s">
        <v>12</v>
      </c>
      <c r="H432" s="13" t="s">
        <v>13</v>
      </c>
    </row>
    <row r="433" customFormat="false" ht="25.5" hidden="false" customHeight="false" outlineLevel="0" collapsed="false">
      <c r="A433" s="9" t="s">
        <v>869</v>
      </c>
      <c r="B433" s="9" t="n">
        <v>179525</v>
      </c>
      <c r="C433" s="9" t="n">
        <v>522840</v>
      </c>
      <c r="D433" s="10" t="s">
        <v>870</v>
      </c>
      <c r="E433" s="9" t="s">
        <v>640</v>
      </c>
      <c r="F433" s="11" t="n">
        <v>719328</v>
      </c>
      <c r="G433" s="12" t="s">
        <v>12</v>
      </c>
      <c r="H433" s="13" t="s">
        <v>13</v>
      </c>
    </row>
    <row r="434" customFormat="false" ht="25.5" hidden="false" customHeight="false" outlineLevel="0" collapsed="false">
      <c r="A434" s="9" t="s">
        <v>871</v>
      </c>
      <c r="B434" s="9" t="n">
        <v>180271</v>
      </c>
      <c r="C434" s="9" t="n">
        <v>503762</v>
      </c>
      <c r="D434" s="10" t="s">
        <v>872</v>
      </c>
      <c r="E434" s="9" t="s">
        <v>640</v>
      </c>
      <c r="F434" s="11" t="n">
        <v>610870</v>
      </c>
      <c r="G434" s="12" t="s">
        <v>12</v>
      </c>
      <c r="H434" s="13" t="s">
        <v>13</v>
      </c>
    </row>
    <row r="435" customFormat="false" ht="25.5" hidden="false" customHeight="false" outlineLevel="0" collapsed="false">
      <c r="A435" s="9" t="s">
        <v>873</v>
      </c>
      <c r="B435" s="9" t="n">
        <v>181052</v>
      </c>
      <c r="C435" s="9" t="n">
        <v>511448</v>
      </c>
      <c r="D435" s="10" t="s">
        <v>874</v>
      </c>
      <c r="E435" s="9" t="s">
        <v>640</v>
      </c>
      <c r="F435" s="11" t="n">
        <v>567944</v>
      </c>
      <c r="G435" s="12" t="s">
        <v>12</v>
      </c>
      <c r="H435" s="13" t="s">
        <v>13</v>
      </c>
    </row>
    <row r="436" customFormat="false" ht="25.5" hidden="false" customHeight="false" outlineLevel="0" collapsed="false">
      <c r="A436" s="9" t="s">
        <v>875</v>
      </c>
      <c r="B436" s="9" t="n">
        <v>180268</v>
      </c>
      <c r="C436" s="9" t="n">
        <v>512399</v>
      </c>
      <c r="D436" s="10" t="s">
        <v>876</v>
      </c>
      <c r="E436" s="9" t="s">
        <v>640</v>
      </c>
      <c r="F436" s="11" t="n">
        <v>419100</v>
      </c>
      <c r="G436" s="12" t="s">
        <v>12</v>
      </c>
      <c r="H436" s="13" t="s">
        <v>13</v>
      </c>
    </row>
    <row r="437" customFormat="false" ht="25.5" hidden="false" customHeight="false" outlineLevel="0" collapsed="false">
      <c r="A437" s="9" t="s">
        <v>877</v>
      </c>
      <c r="B437" s="9" t="n">
        <v>179273</v>
      </c>
      <c r="C437" s="9" t="n">
        <v>510612</v>
      </c>
      <c r="D437" s="10" t="s">
        <v>878</v>
      </c>
      <c r="E437" s="9" t="s">
        <v>640</v>
      </c>
      <c r="F437" s="11" t="n">
        <v>716534</v>
      </c>
      <c r="G437" s="12" t="s">
        <v>12</v>
      </c>
      <c r="H437" s="13" t="s">
        <v>13</v>
      </c>
    </row>
    <row r="438" customFormat="false" ht="25.5" hidden="false" customHeight="false" outlineLevel="0" collapsed="false">
      <c r="A438" s="9" t="s">
        <v>879</v>
      </c>
      <c r="B438" s="9" t="n">
        <v>180009</v>
      </c>
      <c r="C438" s="9" t="n">
        <v>516559</v>
      </c>
      <c r="D438" s="10" t="s">
        <v>880</v>
      </c>
      <c r="E438" s="9" t="s">
        <v>640</v>
      </c>
      <c r="F438" s="11" t="n">
        <v>498602</v>
      </c>
      <c r="G438" s="12" t="s">
        <v>12</v>
      </c>
      <c r="H438" s="13" t="s">
        <v>13</v>
      </c>
    </row>
    <row r="439" customFormat="false" ht="25.5" hidden="false" customHeight="false" outlineLevel="0" collapsed="false">
      <c r="A439" s="9" t="s">
        <v>881</v>
      </c>
      <c r="B439" s="9" t="n">
        <v>181196</v>
      </c>
      <c r="C439" s="9" t="n">
        <v>522956</v>
      </c>
      <c r="D439" s="10" t="s">
        <v>882</v>
      </c>
      <c r="E439" s="9" t="s">
        <v>640</v>
      </c>
      <c r="F439" s="11" t="n">
        <v>1274572</v>
      </c>
      <c r="G439" s="12" t="s">
        <v>12</v>
      </c>
      <c r="H439" s="13" t="s">
        <v>13</v>
      </c>
    </row>
    <row r="440" customFormat="false" ht="25.5" hidden="false" customHeight="false" outlineLevel="0" collapsed="false">
      <c r="A440" s="9" t="s">
        <v>883</v>
      </c>
      <c r="B440" s="9" t="n">
        <v>179182</v>
      </c>
      <c r="C440" s="9" t="n">
        <v>528547</v>
      </c>
      <c r="D440" s="10" t="s">
        <v>884</v>
      </c>
      <c r="E440" s="9" t="s">
        <v>640</v>
      </c>
      <c r="F440" s="11" t="n">
        <v>2091817</v>
      </c>
      <c r="G440" s="12" t="s">
        <v>12</v>
      </c>
      <c r="H440" s="13" t="s">
        <v>13</v>
      </c>
    </row>
    <row r="441" customFormat="false" ht="25.5" hidden="false" customHeight="false" outlineLevel="0" collapsed="false">
      <c r="A441" s="9" t="s">
        <v>885</v>
      </c>
      <c r="B441" s="9" t="n">
        <v>180895</v>
      </c>
      <c r="C441" s="9" t="n">
        <v>526602</v>
      </c>
      <c r="D441" s="10" t="s">
        <v>886</v>
      </c>
      <c r="E441" s="9" t="s">
        <v>640</v>
      </c>
      <c r="F441" s="11" t="n">
        <v>1593215</v>
      </c>
      <c r="G441" s="12" t="s">
        <v>12</v>
      </c>
      <c r="H441" s="13" t="s">
        <v>13</v>
      </c>
    </row>
    <row r="442" customFormat="false" ht="25.5" hidden="false" customHeight="false" outlineLevel="0" collapsed="false">
      <c r="A442" s="9" t="s">
        <v>887</v>
      </c>
      <c r="B442" s="9" t="n">
        <v>179617</v>
      </c>
      <c r="C442" s="9" t="n">
        <v>518722</v>
      </c>
      <c r="D442" s="10" t="s">
        <v>888</v>
      </c>
      <c r="E442" s="9" t="s">
        <v>640</v>
      </c>
      <c r="F442" s="11" t="n">
        <v>820547</v>
      </c>
      <c r="G442" s="12" t="s">
        <v>12</v>
      </c>
      <c r="H442" s="13" t="s">
        <v>13</v>
      </c>
    </row>
    <row r="443" customFormat="false" ht="25.5" hidden="false" customHeight="false" outlineLevel="0" collapsed="false">
      <c r="A443" s="9" t="s">
        <v>889</v>
      </c>
      <c r="B443" s="9" t="n">
        <v>180110</v>
      </c>
      <c r="C443" s="9" t="n">
        <v>511819</v>
      </c>
      <c r="D443" s="10" t="s">
        <v>890</v>
      </c>
      <c r="E443" s="9" t="s">
        <v>640</v>
      </c>
      <c r="F443" s="11" t="n">
        <v>1059942</v>
      </c>
      <c r="G443" s="12" t="s">
        <v>12</v>
      </c>
      <c r="H443" s="13" t="s">
        <v>13</v>
      </c>
    </row>
    <row r="444" customFormat="false" ht="25.5" hidden="false" customHeight="false" outlineLevel="0" collapsed="false">
      <c r="A444" s="9" t="s">
        <v>891</v>
      </c>
      <c r="B444" s="9" t="n">
        <v>180928</v>
      </c>
      <c r="C444" s="9" t="n">
        <v>520844</v>
      </c>
      <c r="D444" s="10" t="s">
        <v>892</v>
      </c>
      <c r="E444" s="9" t="s">
        <v>640</v>
      </c>
      <c r="F444" s="11" t="n">
        <v>1238250</v>
      </c>
      <c r="G444" s="12" t="s">
        <v>12</v>
      </c>
      <c r="H444" s="13" t="s">
        <v>13</v>
      </c>
    </row>
    <row r="445" customFormat="false" ht="25.5" hidden="false" customHeight="false" outlineLevel="0" collapsed="false">
      <c r="A445" s="9" t="s">
        <v>893</v>
      </c>
      <c r="B445" s="9" t="n">
        <v>179349</v>
      </c>
      <c r="C445" s="9" t="n">
        <v>511660</v>
      </c>
      <c r="D445" s="10" t="s">
        <v>894</v>
      </c>
      <c r="E445" s="9" t="s">
        <v>640</v>
      </c>
      <c r="F445" s="11" t="n">
        <v>2663063</v>
      </c>
      <c r="G445" s="12" t="s">
        <v>12</v>
      </c>
      <c r="H445" s="13" t="s">
        <v>13</v>
      </c>
    </row>
    <row r="446" customFormat="false" ht="25.5" hidden="false" customHeight="false" outlineLevel="0" collapsed="false">
      <c r="A446" s="9" t="s">
        <v>895</v>
      </c>
      <c r="B446" s="9" t="n">
        <v>180404</v>
      </c>
      <c r="C446" s="9" t="n">
        <v>503531</v>
      </c>
      <c r="D446" s="10" t="s">
        <v>896</v>
      </c>
      <c r="E446" s="9" t="s">
        <v>640</v>
      </c>
      <c r="F446" s="11" t="n">
        <v>1728597</v>
      </c>
      <c r="G446" s="12" t="s">
        <v>12</v>
      </c>
      <c r="H446" s="13" t="s">
        <v>13</v>
      </c>
    </row>
    <row r="447" customFormat="false" ht="25.5" hidden="false" customHeight="false" outlineLevel="0" collapsed="false">
      <c r="A447" s="9" t="s">
        <v>897</v>
      </c>
      <c r="B447" s="9" t="n">
        <v>180075</v>
      </c>
      <c r="C447" s="9" t="n">
        <v>528219</v>
      </c>
      <c r="D447" s="10" t="s">
        <v>898</v>
      </c>
      <c r="E447" s="9" t="s">
        <v>640</v>
      </c>
      <c r="F447" s="11" t="n">
        <v>99060</v>
      </c>
      <c r="G447" s="12" t="s">
        <v>12</v>
      </c>
      <c r="H447" s="13" t="s">
        <v>13</v>
      </c>
    </row>
    <row r="448" customFormat="false" ht="25.5" hidden="false" customHeight="false" outlineLevel="0" collapsed="false">
      <c r="A448" s="9" t="s">
        <v>899</v>
      </c>
      <c r="B448" s="9" t="n">
        <v>179964</v>
      </c>
      <c r="C448" s="9" t="n">
        <v>503902</v>
      </c>
      <c r="D448" s="10" t="s">
        <v>900</v>
      </c>
      <c r="E448" s="9" t="s">
        <v>640</v>
      </c>
      <c r="F448" s="11" t="n">
        <v>4680204</v>
      </c>
      <c r="G448" s="12" t="s">
        <v>12</v>
      </c>
      <c r="H448" s="13" t="s">
        <v>13</v>
      </c>
    </row>
    <row r="449" customFormat="false" ht="25.5" hidden="false" customHeight="false" outlineLevel="0" collapsed="false">
      <c r="A449" s="9" t="s">
        <v>901</v>
      </c>
      <c r="B449" s="9" t="n">
        <v>179358</v>
      </c>
      <c r="C449" s="9" t="n">
        <v>519600</v>
      </c>
      <c r="D449" s="10" t="s">
        <v>902</v>
      </c>
      <c r="E449" s="9" t="s">
        <v>640</v>
      </c>
      <c r="F449" s="11" t="n">
        <v>2024126</v>
      </c>
      <c r="G449" s="12" t="s">
        <v>12</v>
      </c>
      <c r="H449" s="13" t="s">
        <v>13</v>
      </c>
    </row>
    <row r="450" customFormat="false" ht="25.5" hidden="false" customHeight="false" outlineLevel="0" collapsed="false">
      <c r="A450" s="9" t="s">
        <v>903</v>
      </c>
      <c r="B450" s="9" t="n">
        <v>180549</v>
      </c>
      <c r="C450" s="9" t="n">
        <v>527395</v>
      </c>
      <c r="D450" s="10" t="s">
        <v>904</v>
      </c>
      <c r="E450" s="9" t="s">
        <v>640</v>
      </c>
      <c r="F450" s="11" t="n">
        <v>1546860</v>
      </c>
      <c r="G450" s="12" t="s">
        <v>12</v>
      </c>
      <c r="H450" s="13" t="s">
        <v>13</v>
      </c>
    </row>
    <row r="451" customFormat="false" ht="25.5" hidden="false" customHeight="false" outlineLevel="0" collapsed="false">
      <c r="A451" s="9" t="s">
        <v>905</v>
      </c>
      <c r="B451" s="9" t="n">
        <v>180003</v>
      </c>
      <c r="C451" s="9" t="n">
        <v>514915</v>
      </c>
      <c r="D451" s="10" t="s">
        <v>906</v>
      </c>
      <c r="E451" s="9" t="s">
        <v>640</v>
      </c>
      <c r="F451" s="11" t="n">
        <v>553516.8</v>
      </c>
      <c r="G451" s="12" t="s">
        <v>12</v>
      </c>
      <c r="H451" s="13" t="s">
        <v>13</v>
      </c>
    </row>
    <row r="452" customFormat="false" ht="25.5" hidden="false" customHeight="false" outlineLevel="0" collapsed="false">
      <c r="A452" s="9" t="s">
        <v>907</v>
      </c>
      <c r="B452" s="9" t="n">
        <v>180203</v>
      </c>
      <c r="C452" s="9" t="n">
        <v>502024</v>
      </c>
      <c r="D452" s="10" t="s">
        <v>908</v>
      </c>
      <c r="E452" s="9" t="s">
        <v>640</v>
      </c>
      <c r="F452" s="11" t="n">
        <v>850265</v>
      </c>
      <c r="G452" s="12" t="s">
        <v>12</v>
      </c>
      <c r="H452" s="13" t="s">
        <v>13</v>
      </c>
    </row>
    <row r="453" customFormat="false" ht="25.5" hidden="false" customHeight="false" outlineLevel="0" collapsed="false">
      <c r="A453" s="9" t="s">
        <v>909</v>
      </c>
      <c r="B453" s="9" t="n">
        <v>180260</v>
      </c>
      <c r="C453" s="9" t="n">
        <v>521768</v>
      </c>
      <c r="D453" s="10" t="s">
        <v>910</v>
      </c>
      <c r="E453" s="9" t="s">
        <v>640</v>
      </c>
      <c r="F453" s="11" t="n">
        <v>4787900</v>
      </c>
      <c r="G453" s="12" t="s">
        <v>12</v>
      </c>
      <c r="H453" s="13" t="s">
        <v>13</v>
      </c>
    </row>
    <row r="454" customFormat="false" ht="25.5" hidden="false" customHeight="false" outlineLevel="0" collapsed="false">
      <c r="A454" s="9" t="s">
        <v>911</v>
      </c>
      <c r="B454" s="9" t="n">
        <v>180954</v>
      </c>
      <c r="C454" s="9" t="n">
        <v>525618</v>
      </c>
      <c r="D454" s="10" t="s">
        <v>912</v>
      </c>
      <c r="E454" s="9" t="s">
        <v>640</v>
      </c>
      <c r="F454" s="11" t="n">
        <v>1325753</v>
      </c>
      <c r="G454" s="12" t="s">
        <v>12</v>
      </c>
      <c r="H454" s="13" t="s">
        <v>13</v>
      </c>
    </row>
    <row r="455" customFormat="false" ht="25.5" hidden="false" customHeight="false" outlineLevel="0" collapsed="false">
      <c r="A455" s="9" t="s">
        <v>913</v>
      </c>
      <c r="B455" s="9" t="n">
        <v>180590</v>
      </c>
      <c r="C455" s="9" t="n">
        <v>511758</v>
      </c>
      <c r="D455" s="10" t="s">
        <v>914</v>
      </c>
      <c r="E455" s="9" t="s">
        <v>640</v>
      </c>
      <c r="F455" s="11" t="n">
        <v>508508</v>
      </c>
      <c r="G455" s="12" t="s">
        <v>12</v>
      </c>
      <c r="H455" s="13" t="s">
        <v>13</v>
      </c>
    </row>
    <row r="456" customFormat="false" ht="25.5" hidden="false" customHeight="false" outlineLevel="0" collapsed="false">
      <c r="A456" s="9" t="s">
        <v>915</v>
      </c>
      <c r="B456" s="9" t="n">
        <v>181165</v>
      </c>
      <c r="C456" s="9" t="n">
        <v>511323</v>
      </c>
      <c r="D456" s="10" t="s">
        <v>916</v>
      </c>
      <c r="E456" s="9" t="s">
        <v>640</v>
      </c>
      <c r="F456" s="11" t="n">
        <v>1237488</v>
      </c>
      <c r="G456" s="12" t="s">
        <v>12</v>
      </c>
      <c r="H456" s="13" t="s">
        <v>13</v>
      </c>
    </row>
    <row r="457" customFormat="false" ht="25.5" hidden="false" customHeight="false" outlineLevel="0" collapsed="false">
      <c r="A457" s="9" t="s">
        <v>917</v>
      </c>
      <c r="B457" s="9" t="n">
        <v>180334</v>
      </c>
      <c r="C457" s="9" t="n">
        <v>518379</v>
      </c>
      <c r="D457" s="10" t="s">
        <v>918</v>
      </c>
      <c r="E457" s="9" t="s">
        <v>640</v>
      </c>
      <c r="F457" s="11" t="n">
        <v>382524</v>
      </c>
      <c r="G457" s="12" t="s">
        <v>12</v>
      </c>
      <c r="H457" s="13" t="s">
        <v>13</v>
      </c>
    </row>
    <row r="458" customFormat="false" ht="25.5" hidden="false" customHeight="false" outlineLevel="0" collapsed="false">
      <c r="A458" s="9" t="s">
        <v>919</v>
      </c>
      <c r="B458" s="9" t="n">
        <v>179386</v>
      </c>
      <c r="C458" s="9" t="n">
        <v>511749</v>
      </c>
      <c r="D458" s="10" t="s">
        <v>920</v>
      </c>
      <c r="E458" s="9" t="s">
        <v>640</v>
      </c>
      <c r="F458" s="11" t="n">
        <v>830580</v>
      </c>
      <c r="G458" s="12" t="s">
        <v>12</v>
      </c>
      <c r="H458" s="13" t="s">
        <v>13</v>
      </c>
    </row>
    <row r="459" customFormat="false" ht="25.5" hidden="false" customHeight="false" outlineLevel="0" collapsed="false">
      <c r="A459" s="9" t="s">
        <v>921</v>
      </c>
      <c r="B459" s="9" t="n">
        <v>179940</v>
      </c>
      <c r="C459" s="9" t="n">
        <v>503443</v>
      </c>
      <c r="D459" s="10" t="s">
        <v>922</v>
      </c>
      <c r="E459" s="9" t="s">
        <v>640</v>
      </c>
      <c r="F459" s="11" t="n">
        <v>5263388</v>
      </c>
      <c r="G459" s="12" t="s">
        <v>12</v>
      </c>
      <c r="H459" s="13" t="s">
        <v>13</v>
      </c>
    </row>
    <row r="460" customFormat="false" ht="25.5" hidden="false" customHeight="false" outlineLevel="0" collapsed="false">
      <c r="A460" s="9" t="s">
        <v>923</v>
      </c>
      <c r="B460" s="9" t="n">
        <v>180588</v>
      </c>
      <c r="C460" s="9" t="n">
        <v>524253</v>
      </c>
      <c r="D460" s="10" t="s">
        <v>924</v>
      </c>
      <c r="E460" s="9" t="s">
        <v>640</v>
      </c>
      <c r="F460" s="11" t="n">
        <v>411480</v>
      </c>
      <c r="G460" s="12" t="s">
        <v>12</v>
      </c>
      <c r="H460" s="13" t="s">
        <v>13</v>
      </c>
    </row>
    <row r="461" customFormat="false" ht="25.5" hidden="false" customHeight="false" outlineLevel="0" collapsed="false">
      <c r="A461" s="9" t="s">
        <v>925</v>
      </c>
      <c r="B461" s="9" t="n">
        <v>180122</v>
      </c>
      <c r="C461" s="9" t="n">
        <v>510968</v>
      </c>
      <c r="D461" s="10" t="s">
        <v>926</v>
      </c>
      <c r="E461" s="9" t="s">
        <v>640</v>
      </c>
      <c r="F461" s="11" t="n">
        <v>304800</v>
      </c>
      <c r="G461" s="12" t="s">
        <v>12</v>
      </c>
      <c r="H461" s="13" t="s">
        <v>13</v>
      </c>
    </row>
    <row r="462" customFormat="false" ht="25.5" hidden="false" customHeight="false" outlineLevel="0" collapsed="false">
      <c r="A462" s="9" t="s">
        <v>927</v>
      </c>
      <c r="B462" s="9" t="n">
        <v>179443</v>
      </c>
      <c r="C462" s="9" t="n">
        <v>509016</v>
      </c>
      <c r="D462" s="10" t="s">
        <v>928</v>
      </c>
      <c r="E462" s="9" t="s">
        <v>640</v>
      </c>
      <c r="F462" s="11" t="n">
        <v>716534</v>
      </c>
      <c r="G462" s="12" t="s">
        <v>12</v>
      </c>
      <c r="H462" s="13" t="s">
        <v>13</v>
      </c>
    </row>
    <row r="463" customFormat="false" ht="25.5" hidden="false" customHeight="false" outlineLevel="0" collapsed="false">
      <c r="A463" s="9" t="s">
        <v>929</v>
      </c>
      <c r="B463" s="9" t="n">
        <v>179257</v>
      </c>
      <c r="C463" s="9" t="n">
        <v>507825</v>
      </c>
      <c r="D463" s="10" t="s">
        <v>930</v>
      </c>
      <c r="E463" s="9" t="s">
        <v>640</v>
      </c>
      <c r="F463" s="11" t="n">
        <v>3004820</v>
      </c>
      <c r="G463" s="12" t="s">
        <v>12</v>
      </c>
      <c r="H463" s="13" t="s">
        <v>13</v>
      </c>
    </row>
    <row r="464" customFormat="false" ht="25.5" hidden="false" customHeight="false" outlineLevel="0" collapsed="false">
      <c r="A464" s="9" t="s">
        <v>931</v>
      </c>
      <c r="B464" s="9" t="n">
        <v>180755</v>
      </c>
      <c r="C464" s="9" t="n">
        <v>521546</v>
      </c>
      <c r="D464" s="10" t="s">
        <v>932</v>
      </c>
      <c r="E464" s="9" t="s">
        <v>640</v>
      </c>
      <c r="F464" s="11" t="n">
        <v>2362250.8</v>
      </c>
      <c r="G464" s="12" t="s">
        <v>12</v>
      </c>
      <c r="H464" s="13" t="s">
        <v>13</v>
      </c>
    </row>
    <row r="465" customFormat="false" ht="25.5" hidden="false" customHeight="false" outlineLevel="0" collapsed="false">
      <c r="A465" s="9" t="s">
        <v>933</v>
      </c>
      <c r="B465" s="9" t="n">
        <v>180532</v>
      </c>
      <c r="C465" s="9" t="n">
        <v>502158</v>
      </c>
      <c r="D465" s="10" t="s">
        <v>934</v>
      </c>
      <c r="E465" s="9" t="s">
        <v>640</v>
      </c>
      <c r="F465" s="11" t="n">
        <v>543153.6</v>
      </c>
      <c r="G465" s="12" t="s">
        <v>12</v>
      </c>
      <c r="H465" s="13" t="s">
        <v>13</v>
      </c>
    </row>
    <row r="466" customFormat="false" ht="25.5" hidden="false" customHeight="false" outlineLevel="0" collapsed="false">
      <c r="A466" s="9" t="s">
        <v>935</v>
      </c>
      <c r="B466" s="9" t="n">
        <v>179266</v>
      </c>
      <c r="C466" s="9" t="n">
        <v>529188</v>
      </c>
      <c r="D466" s="10" t="s">
        <v>936</v>
      </c>
      <c r="E466" s="9" t="s">
        <v>640</v>
      </c>
      <c r="F466" s="11" t="n">
        <v>947318.4</v>
      </c>
      <c r="G466" s="12" t="s">
        <v>12</v>
      </c>
      <c r="H466" s="13" t="s">
        <v>13</v>
      </c>
    </row>
    <row r="467" customFormat="false" ht="25.5" hidden="false" customHeight="false" outlineLevel="0" collapsed="false">
      <c r="A467" s="9" t="s">
        <v>937</v>
      </c>
      <c r="B467" s="9" t="n">
        <v>180529</v>
      </c>
      <c r="C467" s="9" t="n">
        <v>505582</v>
      </c>
      <c r="D467" s="10" t="s">
        <v>938</v>
      </c>
      <c r="E467" s="9" t="s">
        <v>640</v>
      </c>
      <c r="F467" s="11" t="n">
        <v>992581.2</v>
      </c>
      <c r="G467" s="12" t="s">
        <v>12</v>
      </c>
      <c r="H467" s="13" t="s">
        <v>13</v>
      </c>
    </row>
    <row r="468" customFormat="false" ht="25.5" hidden="false" customHeight="false" outlineLevel="0" collapsed="false">
      <c r="A468" s="9" t="s">
        <v>939</v>
      </c>
      <c r="B468" s="9" t="n">
        <v>179840</v>
      </c>
      <c r="C468" s="9" t="n">
        <v>526505</v>
      </c>
      <c r="D468" s="10" t="s">
        <v>940</v>
      </c>
      <c r="E468" s="9" t="s">
        <v>640</v>
      </c>
      <c r="F468" s="11" t="n">
        <v>1013714</v>
      </c>
      <c r="G468" s="12" t="s">
        <v>12</v>
      </c>
      <c r="H468" s="13" t="s">
        <v>13</v>
      </c>
    </row>
    <row r="469" customFormat="false" ht="25.5" hidden="false" customHeight="false" outlineLevel="0" collapsed="false">
      <c r="A469" s="9" t="s">
        <v>941</v>
      </c>
      <c r="B469" s="9" t="n">
        <v>181047</v>
      </c>
      <c r="C469" s="9" t="n">
        <v>533181</v>
      </c>
      <c r="D469" s="10" t="s">
        <v>942</v>
      </c>
      <c r="E469" s="9" t="s">
        <v>640</v>
      </c>
      <c r="F469" s="11" t="n">
        <v>2164461</v>
      </c>
      <c r="G469" s="12" t="s">
        <v>12</v>
      </c>
      <c r="H469" s="13" t="s">
        <v>13</v>
      </c>
    </row>
    <row r="470" customFormat="false" ht="25.5" hidden="false" customHeight="false" outlineLevel="0" collapsed="false">
      <c r="A470" s="9" t="s">
        <v>943</v>
      </c>
      <c r="B470" s="9" t="n">
        <v>180763</v>
      </c>
      <c r="C470" s="9" t="n">
        <v>524156</v>
      </c>
      <c r="D470" s="10" t="s">
        <v>944</v>
      </c>
      <c r="E470" s="9" t="s">
        <v>640</v>
      </c>
      <c r="F470" s="11" t="n">
        <v>775970</v>
      </c>
      <c r="G470" s="12" t="s">
        <v>12</v>
      </c>
      <c r="H470" s="13" t="s">
        <v>13</v>
      </c>
    </row>
    <row r="471" customFormat="false" ht="25.5" hidden="false" customHeight="false" outlineLevel="0" collapsed="false">
      <c r="A471" s="9" t="s">
        <v>945</v>
      </c>
      <c r="B471" s="9" t="n">
        <v>180745</v>
      </c>
      <c r="C471" s="9" t="n">
        <v>505245</v>
      </c>
      <c r="D471" s="10" t="s">
        <v>946</v>
      </c>
      <c r="E471" s="9" t="s">
        <v>640</v>
      </c>
      <c r="F471" s="11" t="n">
        <v>880313.2</v>
      </c>
      <c r="G471" s="12" t="s">
        <v>12</v>
      </c>
      <c r="H471" s="13" t="s">
        <v>13</v>
      </c>
    </row>
    <row r="472" customFormat="false" ht="25.5" hidden="false" customHeight="false" outlineLevel="0" collapsed="false">
      <c r="A472" s="9" t="s">
        <v>947</v>
      </c>
      <c r="B472" s="9" t="n">
        <v>180131</v>
      </c>
      <c r="C472" s="9" t="n">
        <v>527191</v>
      </c>
      <c r="D472" s="10" t="s">
        <v>948</v>
      </c>
      <c r="E472" s="9" t="s">
        <v>640</v>
      </c>
      <c r="F472" s="11" t="n">
        <v>3212846</v>
      </c>
      <c r="G472" s="12" t="s">
        <v>12</v>
      </c>
      <c r="H472" s="13" t="s">
        <v>13</v>
      </c>
    </row>
    <row r="473" customFormat="false" ht="25.5" hidden="false" customHeight="false" outlineLevel="0" collapsed="false">
      <c r="A473" s="9" t="s">
        <v>949</v>
      </c>
      <c r="B473" s="9" t="n">
        <v>179447</v>
      </c>
      <c r="C473" s="9" t="n">
        <v>504419</v>
      </c>
      <c r="D473" s="10" t="s">
        <v>950</v>
      </c>
      <c r="E473" s="9" t="s">
        <v>640</v>
      </c>
      <c r="F473" s="11" t="n">
        <v>330200</v>
      </c>
      <c r="G473" s="12" t="s">
        <v>12</v>
      </c>
      <c r="H473" s="13" t="s">
        <v>13</v>
      </c>
    </row>
    <row r="474" customFormat="false" ht="25.5" hidden="false" customHeight="false" outlineLevel="0" collapsed="false">
      <c r="A474" s="9" t="s">
        <v>951</v>
      </c>
      <c r="B474" s="9" t="n">
        <v>179891</v>
      </c>
      <c r="C474" s="9" t="n">
        <v>526435</v>
      </c>
      <c r="D474" s="10" t="s">
        <v>952</v>
      </c>
      <c r="E474" s="9" t="s">
        <v>640</v>
      </c>
      <c r="F474" s="11" t="n">
        <v>835406</v>
      </c>
      <c r="G474" s="12" t="s">
        <v>12</v>
      </c>
      <c r="H474" s="13" t="s">
        <v>13</v>
      </c>
    </row>
    <row r="475" customFormat="false" ht="25.5" hidden="false" customHeight="false" outlineLevel="0" collapsed="false">
      <c r="A475" s="9" t="s">
        <v>953</v>
      </c>
      <c r="B475" s="9" t="n">
        <v>180120</v>
      </c>
      <c r="C475" s="9" t="n">
        <v>504215</v>
      </c>
      <c r="D475" s="10" t="s">
        <v>954</v>
      </c>
      <c r="E475" s="9" t="s">
        <v>640</v>
      </c>
      <c r="F475" s="11" t="n">
        <v>577189.6</v>
      </c>
      <c r="G475" s="12" t="s">
        <v>12</v>
      </c>
      <c r="H475" s="13" t="s">
        <v>13</v>
      </c>
    </row>
    <row r="476" customFormat="false" ht="25.5" hidden="false" customHeight="false" outlineLevel="0" collapsed="false">
      <c r="A476" s="9" t="s">
        <v>955</v>
      </c>
      <c r="B476" s="9" t="n">
        <v>181100</v>
      </c>
      <c r="C476" s="9" t="n">
        <v>522558</v>
      </c>
      <c r="D476" s="10" t="s">
        <v>956</v>
      </c>
      <c r="E476" s="9" t="s">
        <v>640</v>
      </c>
      <c r="F476" s="11" t="n">
        <v>779272</v>
      </c>
      <c r="G476" s="12" t="s">
        <v>12</v>
      </c>
      <c r="H476" s="13" t="s">
        <v>13</v>
      </c>
    </row>
    <row r="477" customFormat="false" ht="25.5" hidden="false" customHeight="false" outlineLevel="0" collapsed="false">
      <c r="A477" s="9" t="s">
        <v>957</v>
      </c>
      <c r="B477" s="9" t="n">
        <v>180166</v>
      </c>
      <c r="C477" s="9" t="n">
        <v>522628</v>
      </c>
      <c r="D477" s="10" t="s">
        <v>958</v>
      </c>
      <c r="E477" s="9" t="s">
        <v>640</v>
      </c>
      <c r="F477" s="11" t="n">
        <v>1667510</v>
      </c>
      <c r="G477" s="12" t="s">
        <v>12</v>
      </c>
      <c r="H477" s="13" t="s">
        <v>13</v>
      </c>
    </row>
    <row r="478" customFormat="false" ht="25.5" hidden="false" customHeight="false" outlineLevel="0" collapsed="false">
      <c r="A478" s="9" t="s">
        <v>959</v>
      </c>
      <c r="B478" s="9" t="n">
        <v>181084</v>
      </c>
      <c r="C478" s="9" t="n">
        <v>534069</v>
      </c>
      <c r="D478" s="10" t="s">
        <v>960</v>
      </c>
      <c r="E478" s="9" t="s">
        <v>640</v>
      </c>
      <c r="F478" s="11" t="n">
        <v>2752217</v>
      </c>
      <c r="G478" s="12" t="s">
        <v>12</v>
      </c>
      <c r="H478" s="13" t="s">
        <v>13</v>
      </c>
    </row>
    <row r="479" customFormat="false" ht="25.5" hidden="false" customHeight="false" outlineLevel="0" collapsed="false">
      <c r="A479" s="9" t="s">
        <v>961</v>
      </c>
      <c r="B479" s="9" t="n">
        <v>181424</v>
      </c>
      <c r="C479" s="9" t="n">
        <v>502866</v>
      </c>
      <c r="D479" s="10" t="s">
        <v>962</v>
      </c>
      <c r="E479" s="9" t="s">
        <v>640</v>
      </c>
      <c r="F479" s="11" t="n">
        <v>509828.8</v>
      </c>
      <c r="G479" s="12" t="s">
        <v>12</v>
      </c>
      <c r="H479" s="13" t="s">
        <v>13</v>
      </c>
    </row>
    <row r="480" customFormat="false" ht="25.5" hidden="false" customHeight="false" outlineLevel="0" collapsed="false">
      <c r="A480" s="9" t="s">
        <v>963</v>
      </c>
      <c r="B480" s="9" t="n">
        <v>181338</v>
      </c>
      <c r="C480" s="9" t="n">
        <v>515893</v>
      </c>
      <c r="D480" s="10" t="s">
        <v>964</v>
      </c>
      <c r="E480" s="9" t="s">
        <v>640</v>
      </c>
      <c r="F480" s="11" t="n">
        <v>2355151.5</v>
      </c>
      <c r="G480" s="12" t="s">
        <v>12</v>
      </c>
      <c r="H480" s="13" t="s">
        <v>13</v>
      </c>
    </row>
    <row r="481" customFormat="false" ht="25.5" hidden="false" customHeight="false" outlineLevel="0" collapsed="false">
      <c r="A481" s="9" t="s">
        <v>965</v>
      </c>
      <c r="B481" s="9" t="n">
        <v>180569</v>
      </c>
      <c r="C481" s="9" t="n">
        <v>512362</v>
      </c>
      <c r="D481" s="10" t="s">
        <v>966</v>
      </c>
      <c r="E481" s="9" t="s">
        <v>640</v>
      </c>
      <c r="F481" s="11" t="n">
        <v>480060</v>
      </c>
      <c r="G481" s="12" t="s">
        <v>12</v>
      </c>
      <c r="H481" s="13" t="s">
        <v>13</v>
      </c>
    </row>
    <row r="482" customFormat="false" ht="25.5" hidden="false" customHeight="false" outlineLevel="0" collapsed="false">
      <c r="A482" s="9" t="s">
        <v>967</v>
      </c>
      <c r="B482" s="9" t="n">
        <v>180510</v>
      </c>
      <c r="C482" s="9" t="n">
        <v>524730</v>
      </c>
      <c r="D482" s="10" t="s">
        <v>968</v>
      </c>
      <c r="E482" s="9" t="s">
        <v>640</v>
      </c>
      <c r="F482" s="11" t="n">
        <v>264160</v>
      </c>
      <c r="G482" s="12" t="s">
        <v>12</v>
      </c>
      <c r="H482" s="13" t="s">
        <v>13</v>
      </c>
    </row>
    <row r="483" customFormat="false" ht="25.5" hidden="false" customHeight="false" outlineLevel="0" collapsed="false">
      <c r="A483" s="9" t="s">
        <v>969</v>
      </c>
      <c r="B483" s="9" t="n">
        <v>180080</v>
      </c>
      <c r="C483" s="9" t="n">
        <v>526745</v>
      </c>
      <c r="D483" s="10" t="s">
        <v>970</v>
      </c>
      <c r="E483" s="9" t="s">
        <v>640</v>
      </c>
      <c r="F483" s="11" t="n">
        <v>701675</v>
      </c>
      <c r="G483" s="12" t="s">
        <v>12</v>
      </c>
      <c r="H483" s="13" t="s">
        <v>13</v>
      </c>
    </row>
    <row r="484" customFormat="false" ht="25.5" hidden="false" customHeight="false" outlineLevel="0" collapsed="false">
      <c r="A484" s="9" t="s">
        <v>971</v>
      </c>
      <c r="B484" s="9" t="n">
        <v>180728</v>
      </c>
      <c r="C484" s="9" t="n">
        <v>524420</v>
      </c>
      <c r="D484" s="10" t="s">
        <v>972</v>
      </c>
      <c r="E484" s="9" t="s">
        <v>640</v>
      </c>
      <c r="F484" s="11" t="n">
        <v>627380</v>
      </c>
      <c r="G484" s="12" t="s">
        <v>12</v>
      </c>
      <c r="H484" s="13" t="s">
        <v>13</v>
      </c>
    </row>
    <row r="485" customFormat="false" ht="25.5" hidden="false" customHeight="false" outlineLevel="0" collapsed="false">
      <c r="A485" s="9" t="s">
        <v>973</v>
      </c>
      <c r="B485" s="9" t="n">
        <v>180909</v>
      </c>
      <c r="C485" s="9" t="n">
        <v>533419</v>
      </c>
      <c r="D485" s="10" t="s">
        <v>974</v>
      </c>
      <c r="E485" s="9" t="s">
        <v>640</v>
      </c>
      <c r="F485" s="11" t="n">
        <v>1149756.4</v>
      </c>
      <c r="G485" s="12" t="s">
        <v>12</v>
      </c>
      <c r="H485" s="13" t="s">
        <v>13</v>
      </c>
    </row>
    <row r="486" customFormat="false" ht="25.5" hidden="false" customHeight="false" outlineLevel="0" collapsed="false">
      <c r="A486" s="9" t="s">
        <v>975</v>
      </c>
      <c r="B486" s="9" t="n">
        <v>180151</v>
      </c>
      <c r="C486" s="9" t="n">
        <v>521272</v>
      </c>
      <c r="D486" s="10" t="s">
        <v>976</v>
      </c>
      <c r="E486" s="9" t="s">
        <v>640</v>
      </c>
      <c r="F486" s="11" t="n">
        <v>5530850</v>
      </c>
      <c r="G486" s="12" t="s">
        <v>12</v>
      </c>
      <c r="H486" s="13" t="s">
        <v>13</v>
      </c>
    </row>
    <row r="487" customFormat="false" ht="25.5" hidden="false" customHeight="false" outlineLevel="0" collapsed="false">
      <c r="A487" s="9" t="s">
        <v>977</v>
      </c>
      <c r="B487" s="9" t="n">
        <v>181087</v>
      </c>
      <c r="C487" s="9" t="n">
        <v>515413</v>
      </c>
      <c r="D487" s="10" t="s">
        <v>978</v>
      </c>
      <c r="E487" s="9" t="s">
        <v>640</v>
      </c>
      <c r="F487" s="11" t="n">
        <v>1370330</v>
      </c>
      <c r="G487" s="12" t="s">
        <v>12</v>
      </c>
      <c r="H487" s="13" t="s">
        <v>13</v>
      </c>
    </row>
    <row r="488" customFormat="false" ht="25.5" hidden="false" customHeight="false" outlineLevel="0" collapsed="false">
      <c r="A488" s="9" t="s">
        <v>979</v>
      </c>
      <c r="B488" s="9" t="n">
        <v>180455</v>
      </c>
      <c r="C488" s="9" t="n">
        <v>521193</v>
      </c>
      <c r="D488" s="10" t="s">
        <v>980</v>
      </c>
      <c r="E488" s="9" t="s">
        <v>640</v>
      </c>
      <c r="F488" s="11" t="n">
        <v>396240</v>
      </c>
      <c r="G488" s="12" t="s">
        <v>12</v>
      </c>
      <c r="H488" s="13" t="s">
        <v>13</v>
      </c>
    </row>
    <row r="489" customFormat="false" ht="25.5" hidden="false" customHeight="false" outlineLevel="0" collapsed="false">
      <c r="A489" s="9" t="s">
        <v>981</v>
      </c>
      <c r="B489" s="9" t="n">
        <v>180884</v>
      </c>
      <c r="C489" s="9" t="n">
        <v>506053</v>
      </c>
      <c r="D489" s="10" t="s">
        <v>982</v>
      </c>
      <c r="E489" s="9" t="s">
        <v>640</v>
      </c>
      <c r="F489" s="11" t="n">
        <v>1712087</v>
      </c>
      <c r="G489" s="12" t="s">
        <v>12</v>
      </c>
      <c r="H489" s="13" t="s">
        <v>13</v>
      </c>
    </row>
    <row r="490" customFormat="false" ht="25.5" hidden="false" customHeight="false" outlineLevel="0" collapsed="false">
      <c r="A490" s="9" t="s">
        <v>983</v>
      </c>
      <c r="B490" s="9" t="n">
        <v>180774</v>
      </c>
      <c r="C490" s="9" t="n">
        <v>529717</v>
      </c>
      <c r="D490" s="10" t="s">
        <v>984</v>
      </c>
      <c r="E490" s="9" t="s">
        <v>640</v>
      </c>
      <c r="F490" s="11" t="n">
        <v>4178681</v>
      </c>
      <c r="G490" s="12" t="s">
        <v>12</v>
      </c>
      <c r="H490" s="13" t="s">
        <v>13</v>
      </c>
    </row>
    <row r="491" customFormat="false" ht="25.5" hidden="false" customHeight="false" outlineLevel="0" collapsed="false">
      <c r="A491" s="9" t="s">
        <v>985</v>
      </c>
      <c r="B491" s="9" t="n">
        <v>180769</v>
      </c>
      <c r="C491" s="9" t="n">
        <v>516133</v>
      </c>
      <c r="D491" s="10" t="s">
        <v>986</v>
      </c>
      <c r="E491" s="9" t="s">
        <v>640</v>
      </c>
      <c r="F491" s="11" t="n">
        <v>2160828.8</v>
      </c>
      <c r="G491" s="12" t="s">
        <v>12</v>
      </c>
      <c r="H491" s="13" t="s">
        <v>13</v>
      </c>
    </row>
    <row r="492" customFormat="false" ht="25.5" hidden="false" customHeight="false" outlineLevel="0" collapsed="false">
      <c r="A492" s="9" t="s">
        <v>987</v>
      </c>
      <c r="B492" s="9" t="n">
        <v>180405</v>
      </c>
      <c r="C492" s="9" t="n">
        <v>531909</v>
      </c>
      <c r="D492" s="10" t="s">
        <v>988</v>
      </c>
      <c r="E492" s="9" t="s">
        <v>640</v>
      </c>
      <c r="F492" s="11" t="n">
        <v>1855724</v>
      </c>
      <c r="G492" s="12" t="s">
        <v>12</v>
      </c>
      <c r="H492" s="13" t="s">
        <v>13</v>
      </c>
    </row>
    <row r="493" customFormat="false" ht="25.5" hidden="false" customHeight="false" outlineLevel="0" collapsed="false">
      <c r="A493" s="9" t="s">
        <v>989</v>
      </c>
      <c r="B493" s="9" t="n">
        <v>179268</v>
      </c>
      <c r="C493" s="9" t="n">
        <v>512469</v>
      </c>
      <c r="D493" s="10" t="s">
        <v>990</v>
      </c>
      <c r="E493" s="9" t="s">
        <v>640</v>
      </c>
      <c r="F493" s="11" t="n">
        <v>926592</v>
      </c>
      <c r="G493" s="12" t="s">
        <v>12</v>
      </c>
      <c r="H493" s="13" t="s">
        <v>13</v>
      </c>
    </row>
    <row r="494" customFormat="false" ht="25.5" hidden="false" customHeight="false" outlineLevel="0" collapsed="false">
      <c r="A494" s="9" t="s">
        <v>991</v>
      </c>
      <c r="B494" s="9" t="n">
        <v>180124</v>
      </c>
      <c r="C494" s="9" t="n">
        <v>508402</v>
      </c>
      <c r="D494" s="10" t="s">
        <v>992</v>
      </c>
      <c r="E494" s="9" t="s">
        <v>640</v>
      </c>
      <c r="F494" s="11" t="n">
        <v>330200</v>
      </c>
      <c r="G494" s="12" t="s">
        <v>12</v>
      </c>
      <c r="H494" s="13" t="s">
        <v>13</v>
      </c>
    </row>
    <row r="495" customFormat="false" ht="25.5" hidden="false" customHeight="false" outlineLevel="0" collapsed="false">
      <c r="A495" s="9" t="s">
        <v>993</v>
      </c>
      <c r="B495" s="9" t="n">
        <v>180414</v>
      </c>
      <c r="C495" s="9" t="n">
        <v>531884</v>
      </c>
      <c r="D495" s="10" t="s">
        <v>994</v>
      </c>
      <c r="E495" s="9" t="s">
        <v>640</v>
      </c>
      <c r="F495" s="11" t="n">
        <v>491337.6</v>
      </c>
      <c r="G495" s="12" t="s">
        <v>12</v>
      </c>
      <c r="H495" s="13" t="s">
        <v>13</v>
      </c>
    </row>
    <row r="496" customFormat="false" ht="25.5" hidden="false" customHeight="false" outlineLevel="0" collapsed="false">
      <c r="A496" s="9" t="s">
        <v>995</v>
      </c>
      <c r="B496" s="9" t="n">
        <v>181192</v>
      </c>
      <c r="C496" s="9" t="n">
        <v>509317</v>
      </c>
      <c r="D496" s="10" t="s">
        <v>996</v>
      </c>
      <c r="E496" s="9" t="s">
        <v>640</v>
      </c>
      <c r="F496" s="11" t="n">
        <v>1837563</v>
      </c>
      <c r="G496" s="12" t="s">
        <v>12</v>
      </c>
      <c r="H496" s="13" t="s">
        <v>13</v>
      </c>
    </row>
    <row r="497" customFormat="false" ht="25.5" hidden="false" customHeight="false" outlineLevel="0" collapsed="false">
      <c r="A497" s="9" t="s">
        <v>997</v>
      </c>
      <c r="B497" s="9" t="n">
        <v>180933</v>
      </c>
      <c r="C497" s="9" t="n">
        <v>519220</v>
      </c>
      <c r="D497" s="10" t="s">
        <v>998</v>
      </c>
      <c r="E497" s="9" t="s">
        <v>640</v>
      </c>
      <c r="F497" s="11" t="n">
        <v>3822065</v>
      </c>
      <c r="G497" s="12" t="s">
        <v>12</v>
      </c>
      <c r="H497" s="13" t="s">
        <v>13</v>
      </c>
    </row>
    <row r="498" customFormat="false" ht="25.5" hidden="false" customHeight="false" outlineLevel="0" collapsed="false">
      <c r="A498" s="9" t="s">
        <v>999</v>
      </c>
      <c r="B498" s="9" t="n">
        <v>179400</v>
      </c>
      <c r="C498" s="9" t="n">
        <v>534120</v>
      </c>
      <c r="D498" s="10" t="s">
        <v>1000</v>
      </c>
      <c r="E498" s="9" t="s">
        <v>640</v>
      </c>
      <c r="F498" s="11" t="n">
        <v>1340612</v>
      </c>
      <c r="G498" s="12" t="s">
        <v>12</v>
      </c>
      <c r="H498" s="13" t="s">
        <v>13</v>
      </c>
    </row>
    <row r="499" customFormat="false" ht="25.5" hidden="false" customHeight="false" outlineLevel="0" collapsed="false">
      <c r="A499" s="9" t="s">
        <v>1001</v>
      </c>
      <c r="B499" s="9" t="n">
        <v>180592</v>
      </c>
      <c r="C499" s="9" t="n">
        <v>527331</v>
      </c>
      <c r="D499" s="10" t="s">
        <v>1002</v>
      </c>
      <c r="E499" s="9" t="s">
        <v>640</v>
      </c>
      <c r="F499" s="11" t="n">
        <v>1133856</v>
      </c>
      <c r="G499" s="12" t="s">
        <v>12</v>
      </c>
      <c r="H499" s="13" t="s">
        <v>13</v>
      </c>
    </row>
    <row r="500" customFormat="false" ht="25.5" hidden="false" customHeight="false" outlineLevel="0" collapsed="false">
      <c r="A500" s="9" t="s">
        <v>1003</v>
      </c>
      <c r="B500" s="9" t="n">
        <v>180939</v>
      </c>
      <c r="C500" s="9" t="n">
        <v>503081</v>
      </c>
      <c r="D500" s="10" t="s">
        <v>1004</v>
      </c>
      <c r="E500" s="9" t="s">
        <v>640</v>
      </c>
      <c r="F500" s="11" t="n">
        <v>1266317</v>
      </c>
      <c r="G500" s="12" t="s">
        <v>12</v>
      </c>
      <c r="H500" s="13" t="s">
        <v>13</v>
      </c>
    </row>
    <row r="501" customFormat="false" ht="25.5" hidden="false" customHeight="false" outlineLevel="0" collapsed="false">
      <c r="A501" s="9" t="s">
        <v>1005</v>
      </c>
      <c r="B501" s="9" t="n">
        <v>180439</v>
      </c>
      <c r="C501" s="9" t="n">
        <v>503212</v>
      </c>
      <c r="D501" s="10" t="s">
        <v>1006</v>
      </c>
      <c r="E501" s="9" t="s">
        <v>640</v>
      </c>
      <c r="F501" s="11" t="n">
        <v>594969.6</v>
      </c>
      <c r="G501" s="12" t="s">
        <v>12</v>
      </c>
      <c r="H501" s="13" t="s">
        <v>13</v>
      </c>
    </row>
    <row r="502" customFormat="false" ht="25.5" hidden="false" customHeight="false" outlineLevel="0" collapsed="false">
      <c r="A502" s="9" t="s">
        <v>1007</v>
      </c>
      <c r="B502" s="9" t="n">
        <v>179286</v>
      </c>
      <c r="C502" s="9" t="n">
        <v>514313</v>
      </c>
      <c r="D502" s="10" t="s">
        <v>1008</v>
      </c>
      <c r="E502" s="9" t="s">
        <v>640</v>
      </c>
      <c r="F502" s="11" t="n">
        <v>2957271.2</v>
      </c>
      <c r="G502" s="12" t="s">
        <v>12</v>
      </c>
      <c r="H502" s="13" t="s">
        <v>13</v>
      </c>
    </row>
    <row r="503" customFormat="false" ht="25.5" hidden="false" customHeight="false" outlineLevel="0" collapsed="false">
      <c r="A503" s="9" t="s">
        <v>1009</v>
      </c>
      <c r="B503" s="9" t="n">
        <v>179463</v>
      </c>
      <c r="C503" s="9" t="n">
        <v>526949</v>
      </c>
      <c r="D503" s="10" t="s">
        <v>1010</v>
      </c>
      <c r="E503" s="9" t="s">
        <v>640</v>
      </c>
      <c r="F503" s="11" t="n">
        <v>419100</v>
      </c>
      <c r="G503" s="12" t="s">
        <v>12</v>
      </c>
      <c r="H503" s="13" t="s">
        <v>13</v>
      </c>
    </row>
    <row r="504" customFormat="false" ht="25.5" hidden="false" customHeight="false" outlineLevel="0" collapsed="false">
      <c r="A504" s="9" t="s">
        <v>1011</v>
      </c>
      <c r="B504" s="9" t="n">
        <v>180758</v>
      </c>
      <c r="C504" s="9" t="n">
        <v>527173</v>
      </c>
      <c r="D504" s="10" t="s">
        <v>1012</v>
      </c>
      <c r="E504" s="9" t="s">
        <v>640</v>
      </c>
      <c r="F504" s="11" t="n">
        <v>2946044.4</v>
      </c>
      <c r="G504" s="12" t="s">
        <v>12</v>
      </c>
      <c r="H504" s="13" t="s">
        <v>13</v>
      </c>
    </row>
    <row r="505" customFormat="false" ht="25.5" hidden="false" customHeight="false" outlineLevel="0" collapsed="false">
      <c r="A505" s="9" t="s">
        <v>1013</v>
      </c>
      <c r="B505" s="9" t="n">
        <v>181190</v>
      </c>
      <c r="C505" s="9" t="n">
        <v>522479</v>
      </c>
      <c r="D505" s="10" t="s">
        <v>1014</v>
      </c>
      <c r="E505" s="9" t="s">
        <v>640</v>
      </c>
      <c r="F505" s="11" t="n">
        <v>386334</v>
      </c>
      <c r="G505" s="12" t="s">
        <v>12</v>
      </c>
      <c r="H505" s="13" t="s">
        <v>13</v>
      </c>
    </row>
    <row r="506" customFormat="false" ht="25.5" hidden="false" customHeight="false" outlineLevel="0" collapsed="false">
      <c r="A506" s="9" t="s">
        <v>1015</v>
      </c>
      <c r="B506" s="9" t="n">
        <v>181255</v>
      </c>
      <c r="C506" s="9" t="n">
        <v>518537</v>
      </c>
      <c r="D506" s="10" t="s">
        <v>1016</v>
      </c>
      <c r="E506" s="9" t="s">
        <v>640</v>
      </c>
      <c r="F506" s="11" t="n">
        <v>274320</v>
      </c>
      <c r="G506" s="12" t="s">
        <v>12</v>
      </c>
      <c r="H506" s="13" t="s">
        <v>13</v>
      </c>
    </row>
    <row r="507" customFormat="false" ht="25.5" hidden="false" customHeight="false" outlineLevel="0" collapsed="false">
      <c r="A507" s="9" t="s">
        <v>1017</v>
      </c>
      <c r="B507" s="9" t="n">
        <v>180227</v>
      </c>
      <c r="C507" s="9" t="n">
        <v>516638</v>
      </c>
      <c r="D507" s="10" t="s">
        <v>1018</v>
      </c>
      <c r="E507" s="9" t="s">
        <v>640</v>
      </c>
      <c r="F507" s="11" t="n">
        <v>1913178.8</v>
      </c>
      <c r="G507" s="12" t="s">
        <v>12</v>
      </c>
      <c r="H507" s="13" t="s">
        <v>13</v>
      </c>
    </row>
    <row r="508" customFormat="false" ht="25.5" hidden="false" customHeight="false" outlineLevel="0" collapsed="false">
      <c r="A508" s="9" t="s">
        <v>1019</v>
      </c>
      <c r="B508" s="9" t="n">
        <v>179393</v>
      </c>
      <c r="C508" s="9" t="n">
        <v>508970</v>
      </c>
      <c r="D508" s="10" t="s">
        <v>1020</v>
      </c>
      <c r="E508" s="9" t="s">
        <v>640</v>
      </c>
      <c r="F508" s="11" t="n">
        <v>439521.6</v>
      </c>
      <c r="G508" s="12" t="s">
        <v>12</v>
      </c>
      <c r="H508" s="13" t="s">
        <v>13</v>
      </c>
    </row>
    <row r="509" customFormat="false" ht="25.5" hidden="false" customHeight="false" outlineLevel="0" collapsed="false">
      <c r="A509" s="9" t="s">
        <v>1021</v>
      </c>
      <c r="B509" s="9" t="n">
        <v>180630</v>
      </c>
      <c r="C509" s="9" t="n">
        <v>530340</v>
      </c>
      <c r="D509" s="10" t="s">
        <v>1022</v>
      </c>
      <c r="E509" s="9" t="s">
        <v>640</v>
      </c>
      <c r="F509" s="11" t="n">
        <v>685800</v>
      </c>
      <c r="G509" s="12" t="s">
        <v>12</v>
      </c>
      <c r="H509" s="13" t="s">
        <v>13</v>
      </c>
    </row>
    <row r="510" customFormat="false" ht="25.5" hidden="false" customHeight="false" outlineLevel="0" collapsed="false">
      <c r="A510" s="9" t="s">
        <v>1023</v>
      </c>
      <c r="B510" s="9" t="n">
        <v>179375</v>
      </c>
      <c r="C510" s="9" t="n">
        <v>520738</v>
      </c>
      <c r="D510" s="10" t="s">
        <v>1024</v>
      </c>
      <c r="E510" s="9" t="s">
        <v>640</v>
      </c>
      <c r="F510" s="11" t="n">
        <v>342900</v>
      </c>
      <c r="G510" s="12" t="s">
        <v>12</v>
      </c>
      <c r="H510" s="13" t="s">
        <v>13</v>
      </c>
    </row>
    <row r="511" customFormat="false" ht="25.5" hidden="false" customHeight="false" outlineLevel="0" collapsed="false">
      <c r="A511" s="9" t="s">
        <v>1025</v>
      </c>
      <c r="B511" s="9" t="n">
        <v>180001</v>
      </c>
      <c r="C511" s="9" t="n">
        <v>504729</v>
      </c>
      <c r="D511" s="10" t="s">
        <v>1026</v>
      </c>
      <c r="E511" s="9" t="s">
        <v>640</v>
      </c>
      <c r="F511" s="11" t="n">
        <v>2362250.8</v>
      </c>
      <c r="G511" s="12" t="s">
        <v>12</v>
      </c>
      <c r="H511" s="13" t="s">
        <v>13</v>
      </c>
    </row>
    <row r="512" customFormat="false" ht="25.5" hidden="false" customHeight="false" outlineLevel="0" collapsed="false">
      <c r="A512" s="9" t="s">
        <v>1027</v>
      </c>
      <c r="B512" s="9" t="n">
        <v>180168</v>
      </c>
      <c r="C512" s="9" t="n">
        <v>520516</v>
      </c>
      <c r="D512" s="10" t="s">
        <v>1028</v>
      </c>
      <c r="E512" s="9" t="s">
        <v>640</v>
      </c>
      <c r="F512" s="11" t="n">
        <v>1002157</v>
      </c>
      <c r="G512" s="12" t="s">
        <v>12</v>
      </c>
      <c r="H512" s="13" t="s">
        <v>13</v>
      </c>
    </row>
    <row r="513" customFormat="false" ht="25.5" hidden="false" customHeight="false" outlineLevel="0" collapsed="false">
      <c r="A513" s="9" t="s">
        <v>1029</v>
      </c>
      <c r="B513" s="9" t="n">
        <v>179954</v>
      </c>
      <c r="C513" s="9" t="n">
        <v>525380</v>
      </c>
      <c r="D513" s="10" t="s">
        <v>1030</v>
      </c>
      <c r="E513" s="9" t="s">
        <v>640</v>
      </c>
      <c r="F513" s="11" t="n">
        <v>1601470</v>
      </c>
      <c r="G513" s="12" t="s">
        <v>12</v>
      </c>
      <c r="H513" s="13" t="s">
        <v>13</v>
      </c>
    </row>
    <row r="514" customFormat="false" ht="25.5" hidden="false" customHeight="false" outlineLevel="0" collapsed="false">
      <c r="A514" s="9" t="s">
        <v>1031</v>
      </c>
      <c r="B514" s="9" t="n">
        <v>181423</v>
      </c>
      <c r="C514" s="9" t="n">
        <v>523755</v>
      </c>
      <c r="D514" s="10" t="s">
        <v>1032</v>
      </c>
      <c r="E514" s="9" t="s">
        <v>640</v>
      </c>
      <c r="F514" s="11" t="n">
        <v>1801241</v>
      </c>
      <c r="G514" s="12" t="s">
        <v>12</v>
      </c>
      <c r="H514" s="13" t="s">
        <v>13</v>
      </c>
    </row>
    <row r="515" customFormat="false" ht="25.5" hidden="false" customHeight="false" outlineLevel="0" collapsed="false">
      <c r="A515" s="9" t="s">
        <v>1033</v>
      </c>
      <c r="B515" s="9" t="n">
        <v>180155</v>
      </c>
      <c r="C515" s="9" t="n">
        <v>513268</v>
      </c>
      <c r="D515" s="10" t="s">
        <v>1034</v>
      </c>
      <c r="E515" s="9" t="s">
        <v>640</v>
      </c>
      <c r="F515" s="11" t="n">
        <v>731393</v>
      </c>
      <c r="G515" s="12" t="s">
        <v>12</v>
      </c>
      <c r="H515" s="13" t="s">
        <v>13</v>
      </c>
    </row>
    <row r="516" customFormat="false" ht="25.5" hidden="false" customHeight="false" outlineLevel="0" collapsed="false">
      <c r="A516" s="9" t="s">
        <v>1035</v>
      </c>
      <c r="B516" s="9" t="n">
        <v>180776</v>
      </c>
      <c r="C516" s="9" t="n">
        <v>503805</v>
      </c>
      <c r="D516" s="10" t="s">
        <v>1036</v>
      </c>
      <c r="E516" s="9" t="s">
        <v>640</v>
      </c>
      <c r="F516" s="11" t="n">
        <v>1177163</v>
      </c>
      <c r="G516" s="12" t="s">
        <v>12</v>
      </c>
      <c r="H516" s="13" t="s">
        <v>13</v>
      </c>
    </row>
    <row r="517" customFormat="false" ht="25.5" hidden="false" customHeight="false" outlineLevel="0" collapsed="false">
      <c r="A517" s="9" t="s">
        <v>1037</v>
      </c>
      <c r="B517" s="9" t="n">
        <v>181422</v>
      </c>
      <c r="C517" s="9" t="n">
        <v>531015</v>
      </c>
      <c r="D517" s="10" t="s">
        <v>1038</v>
      </c>
      <c r="E517" s="9" t="s">
        <v>640</v>
      </c>
      <c r="F517" s="11" t="n">
        <v>3744468</v>
      </c>
      <c r="G517" s="12" t="s">
        <v>12</v>
      </c>
      <c r="H517" s="13" t="s">
        <v>13</v>
      </c>
    </row>
    <row r="518" customFormat="false" ht="25.5" hidden="false" customHeight="false" outlineLevel="0" collapsed="false">
      <c r="A518" s="9" t="s">
        <v>1039</v>
      </c>
      <c r="B518" s="9" t="n">
        <v>180458</v>
      </c>
      <c r="C518" s="9" t="n">
        <v>516753</v>
      </c>
      <c r="D518" s="10" t="s">
        <v>1040</v>
      </c>
      <c r="E518" s="9" t="s">
        <v>640</v>
      </c>
      <c r="F518" s="11" t="n">
        <v>1147445</v>
      </c>
      <c r="G518" s="12" t="s">
        <v>12</v>
      </c>
      <c r="H518" s="13" t="s">
        <v>13</v>
      </c>
    </row>
    <row r="519" customFormat="false" ht="25.5" hidden="false" customHeight="false" outlineLevel="0" collapsed="false">
      <c r="A519" s="9" t="s">
        <v>1041</v>
      </c>
      <c r="B519" s="9" t="n">
        <v>179970</v>
      </c>
      <c r="C519" s="9" t="n">
        <v>508147</v>
      </c>
      <c r="D519" s="10" t="s">
        <v>1042</v>
      </c>
      <c r="E519" s="9" t="s">
        <v>640</v>
      </c>
      <c r="F519" s="11" t="n">
        <v>767054.6</v>
      </c>
      <c r="G519" s="12" t="s">
        <v>12</v>
      </c>
      <c r="H519" s="13" t="s">
        <v>13</v>
      </c>
    </row>
    <row r="520" customFormat="false" ht="25.5" hidden="false" customHeight="false" outlineLevel="0" collapsed="false">
      <c r="A520" s="9" t="s">
        <v>1043</v>
      </c>
      <c r="B520" s="9" t="n">
        <v>180499</v>
      </c>
      <c r="C520" s="9" t="n">
        <v>533817</v>
      </c>
      <c r="D520" s="10" t="s">
        <v>1044</v>
      </c>
      <c r="E520" s="9" t="s">
        <v>640</v>
      </c>
      <c r="F520" s="11" t="n">
        <v>553085</v>
      </c>
      <c r="G520" s="12" t="s">
        <v>12</v>
      </c>
      <c r="H520" s="13" t="s">
        <v>13</v>
      </c>
    </row>
    <row r="521" customFormat="false" ht="25.5" hidden="false" customHeight="false" outlineLevel="0" collapsed="false">
      <c r="A521" s="9" t="s">
        <v>1045</v>
      </c>
      <c r="B521" s="9" t="n">
        <v>180161</v>
      </c>
      <c r="C521" s="9" t="n">
        <v>531510</v>
      </c>
      <c r="D521" s="10" t="s">
        <v>1046</v>
      </c>
      <c r="E521" s="9" t="s">
        <v>640</v>
      </c>
      <c r="F521" s="11" t="n">
        <v>838708</v>
      </c>
      <c r="G521" s="12" t="s">
        <v>12</v>
      </c>
      <c r="H521" s="13" t="s">
        <v>13</v>
      </c>
    </row>
    <row r="522" customFormat="false" ht="25.5" hidden="false" customHeight="false" outlineLevel="0" collapsed="false">
      <c r="A522" s="9" t="s">
        <v>1047</v>
      </c>
      <c r="B522" s="9" t="n">
        <v>179702</v>
      </c>
      <c r="C522" s="9" t="n">
        <v>509830</v>
      </c>
      <c r="D522" s="10" t="s">
        <v>1048</v>
      </c>
      <c r="E522" s="9" t="s">
        <v>640</v>
      </c>
      <c r="F522" s="11" t="n">
        <v>1765579.4</v>
      </c>
      <c r="G522" s="12" t="s">
        <v>12</v>
      </c>
      <c r="H522" s="13" t="s">
        <v>13</v>
      </c>
    </row>
    <row r="523" customFormat="false" ht="25.5" hidden="false" customHeight="false" outlineLevel="0" collapsed="false">
      <c r="A523" s="9" t="s">
        <v>1049</v>
      </c>
      <c r="B523" s="9" t="n">
        <v>181198</v>
      </c>
      <c r="C523" s="9" t="n">
        <v>508077</v>
      </c>
      <c r="D523" s="10" t="s">
        <v>1050</v>
      </c>
      <c r="E523" s="9" t="s">
        <v>640</v>
      </c>
      <c r="F523" s="11" t="n">
        <v>7001891</v>
      </c>
      <c r="G523" s="12" t="s">
        <v>12</v>
      </c>
      <c r="H523" s="13" t="s">
        <v>13</v>
      </c>
    </row>
    <row r="524" customFormat="false" ht="25.5" hidden="false" customHeight="false" outlineLevel="0" collapsed="false">
      <c r="A524" s="9" t="s">
        <v>1051</v>
      </c>
      <c r="B524" s="9" t="n">
        <v>179608</v>
      </c>
      <c r="C524" s="9" t="n">
        <v>527456</v>
      </c>
      <c r="D524" s="10" t="s">
        <v>1052</v>
      </c>
      <c r="E524" s="9" t="s">
        <v>640</v>
      </c>
      <c r="F524" s="11" t="n">
        <v>4609592</v>
      </c>
      <c r="G524" s="12" t="s">
        <v>12</v>
      </c>
      <c r="H524" s="13" t="s">
        <v>13</v>
      </c>
    </row>
    <row r="525" customFormat="false" ht="25.5" hidden="false" customHeight="false" outlineLevel="0" collapsed="false">
      <c r="A525" s="9" t="s">
        <v>1053</v>
      </c>
      <c r="B525" s="9" t="n">
        <v>179269</v>
      </c>
      <c r="C525" s="9" t="n">
        <v>522169</v>
      </c>
      <c r="D525" s="10" t="s">
        <v>1054</v>
      </c>
      <c r="E525" s="9" t="s">
        <v>640</v>
      </c>
      <c r="F525" s="11" t="n">
        <v>1237488</v>
      </c>
      <c r="G525" s="12" t="s">
        <v>12</v>
      </c>
      <c r="H525" s="13" t="s">
        <v>13</v>
      </c>
    </row>
    <row r="526" customFormat="false" ht="25.5" hidden="false" customHeight="false" outlineLevel="0" collapsed="false">
      <c r="A526" s="9" t="s">
        <v>1055</v>
      </c>
      <c r="B526" s="9" t="n">
        <v>179854</v>
      </c>
      <c r="C526" s="9" t="n">
        <v>508484</v>
      </c>
      <c r="D526" s="10" t="s">
        <v>1056</v>
      </c>
      <c r="E526" s="9" t="s">
        <v>640</v>
      </c>
      <c r="F526" s="11" t="n">
        <v>716534</v>
      </c>
      <c r="G526" s="12" t="s">
        <v>12</v>
      </c>
      <c r="H526" s="13" t="s">
        <v>13</v>
      </c>
    </row>
    <row r="527" customFormat="false" ht="25.5" hidden="false" customHeight="false" outlineLevel="0" collapsed="false">
      <c r="A527" s="9" t="s">
        <v>1057</v>
      </c>
      <c r="B527" s="9" t="n">
        <v>179272</v>
      </c>
      <c r="C527" s="9" t="n">
        <v>520871</v>
      </c>
      <c r="D527" s="10" t="s">
        <v>1058</v>
      </c>
      <c r="E527" s="9" t="s">
        <v>640</v>
      </c>
      <c r="F527" s="11" t="n">
        <v>2654808</v>
      </c>
      <c r="G527" s="12" t="s">
        <v>12</v>
      </c>
      <c r="H527" s="13" t="s">
        <v>13</v>
      </c>
    </row>
    <row r="528" customFormat="false" ht="25.5" hidden="false" customHeight="false" outlineLevel="0" collapsed="false">
      <c r="A528" s="9" t="s">
        <v>1059</v>
      </c>
      <c r="B528" s="9" t="n">
        <v>179670</v>
      </c>
      <c r="C528" s="9" t="n">
        <v>511493</v>
      </c>
      <c r="D528" s="10" t="s">
        <v>1060</v>
      </c>
      <c r="E528" s="9" t="s">
        <v>640</v>
      </c>
      <c r="F528" s="11" t="n">
        <v>1183106.6</v>
      </c>
      <c r="G528" s="12" t="s">
        <v>12</v>
      </c>
      <c r="H528" s="13" t="s">
        <v>13</v>
      </c>
    </row>
    <row r="529" customFormat="false" ht="25.5" hidden="false" customHeight="false" outlineLevel="0" collapsed="false">
      <c r="A529" s="9" t="s">
        <v>1061</v>
      </c>
      <c r="B529" s="9" t="n">
        <v>180015</v>
      </c>
      <c r="C529" s="9" t="n">
        <v>509496</v>
      </c>
      <c r="D529" s="10" t="s">
        <v>1062</v>
      </c>
      <c r="E529" s="9" t="s">
        <v>640</v>
      </c>
      <c r="F529" s="11" t="n">
        <v>609600</v>
      </c>
      <c r="G529" s="12" t="s">
        <v>12</v>
      </c>
      <c r="H529" s="13" t="s">
        <v>13</v>
      </c>
    </row>
    <row r="530" customFormat="false" ht="25.5" hidden="false" customHeight="false" outlineLevel="0" collapsed="false">
      <c r="A530" s="9" t="s">
        <v>1063</v>
      </c>
      <c r="B530" s="9" t="n">
        <v>181179</v>
      </c>
      <c r="C530" s="9" t="n">
        <v>516179</v>
      </c>
      <c r="D530" s="10" t="s">
        <v>1064</v>
      </c>
      <c r="E530" s="9" t="s">
        <v>640</v>
      </c>
      <c r="F530" s="11" t="n">
        <v>857859.6</v>
      </c>
      <c r="G530" s="12" t="s">
        <v>12</v>
      </c>
      <c r="H530" s="13" t="s">
        <v>13</v>
      </c>
    </row>
    <row r="531" customFormat="false" ht="25.5" hidden="false" customHeight="false" outlineLevel="0" collapsed="false">
      <c r="A531" s="9" t="s">
        <v>1065</v>
      </c>
      <c r="B531" s="9" t="n">
        <v>181366</v>
      </c>
      <c r="C531" s="9" t="n">
        <v>507889</v>
      </c>
      <c r="D531" s="10" t="s">
        <v>1066</v>
      </c>
      <c r="E531" s="9" t="s">
        <v>640</v>
      </c>
      <c r="F531" s="11" t="n">
        <v>91440</v>
      </c>
      <c r="G531" s="12" t="s">
        <v>12</v>
      </c>
      <c r="H531" s="13" t="s">
        <v>13</v>
      </c>
    </row>
    <row r="532" customFormat="false" ht="25.5" hidden="false" customHeight="false" outlineLevel="0" collapsed="false">
      <c r="A532" s="9" t="s">
        <v>1067</v>
      </c>
      <c r="B532" s="9" t="n">
        <v>181456</v>
      </c>
      <c r="C532" s="9" t="n">
        <v>524606</v>
      </c>
      <c r="D532" s="10" t="s">
        <v>1068</v>
      </c>
      <c r="E532" s="9" t="s">
        <v>640</v>
      </c>
      <c r="F532" s="11" t="n">
        <v>924560</v>
      </c>
      <c r="G532" s="12" t="s">
        <v>12</v>
      </c>
      <c r="H532" s="13" t="s">
        <v>13</v>
      </c>
    </row>
    <row r="533" customFormat="false" ht="25.5" hidden="false" customHeight="false" outlineLevel="0" collapsed="false">
      <c r="A533" s="9" t="s">
        <v>1069</v>
      </c>
      <c r="B533" s="9" t="n">
        <v>180637</v>
      </c>
      <c r="C533" s="9" t="n">
        <v>503708</v>
      </c>
      <c r="D533" s="10" t="s">
        <v>1070</v>
      </c>
      <c r="E533" s="9" t="s">
        <v>640</v>
      </c>
      <c r="F533" s="11" t="n">
        <v>1910207</v>
      </c>
      <c r="G533" s="12" t="s">
        <v>12</v>
      </c>
      <c r="H533" s="13" t="s">
        <v>13</v>
      </c>
    </row>
    <row r="534" customFormat="false" ht="25.5" hidden="false" customHeight="false" outlineLevel="0" collapsed="false">
      <c r="A534" s="9" t="s">
        <v>1071</v>
      </c>
      <c r="B534" s="9" t="n">
        <v>181234</v>
      </c>
      <c r="C534" s="9" t="n">
        <v>518245</v>
      </c>
      <c r="D534" s="10" t="s">
        <v>1072</v>
      </c>
      <c r="E534" s="9" t="s">
        <v>640</v>
      </c>
      <c r="F534" s="11" t="n">
        <v>3428796.8</v>
      </c>
      <c r="G534" s="12" t="s">
        <v>12</v>
      </c>
      <c r="H534" s="13" t="s">
        <v>13</v>
      </c>
    </row>
    <row r="535" customFormat="false" ht="25.5" hidden="false" customHeight="false" outlineLevel="0" collapsed="false">
      <c r="A535" s="9" t="s">
        <v>1073</v>
      </c>
      <c r="B535" s="9" t="n">
        <v>180631</v>
      </c>
      <c r="C535" s="9" t="n">
        <v>528787</v>
      </c>
      <c r="D535" s="10" t="s">
        <v>1074</v>
      </c>
      <c r="E535" s="9" t="s">
        <v>640</v>
      </c>
      <c r="F535" s="11" t="n">
        <v>1165606</v>
      </c>
      <c r="G535" s="12" t="s">
        <v>12</v>
      </c>
      <c r="H535" s="13" t="s">
        <v>13</v>
      </c>
    </row>
    <row r="536" customFormat="false" ht="25.5" hidden="false" customHeight="false" outlineLevel="0" collapsed="false">
      <c r="A536" s="9" t="s">
        <v>1075</v>
      </c>
      <c r="B536" s="9" t="n">
        <v>181256</v>
      </c>
      <c r="C536" s="9" t="n">
        <v>503133</v>
      </c>
      <c r="D536" s="10" t="s">
        <v>1076</v>
      </c>
      <c r="E536" s="9" t="s">
        <v>640</v>
      </c>
      <c r="F536" s="11" t="n">
        <v>2407158</v>
      </c>
      <c r="G536" s="12" t="s">
        <v>12</v>
      </c>
      <c r="H536" s="13" t="s">
        <v>13</v>
      </c>
    </row>
    <row r="537" customFormat="false" ht="25.5" hidden="false" customHeight="false" outlineLevel="0" collapsed="false">
      <c r="A537" s="9" t="s">
        <v>1077</v>
      </c>
      <c r="B537" s="9" t="n">
        <v>180142</v>
      </c>
      <c r="C537" s="9" t="n">
        <v>512210</v>
      </c>
      <c r="D537" s="10" t="s">
        <v>1078</v>
      </c>
      <c r="E537" s="9" t="s">
        <v>640</v>
      </c>
      <c r="F537" s="11" t="n">
        <v>2407158</v>
      </c>
      <c r="G537" s="12" t="s">
        <v>12</v>
      </c>
      <c r="H537" s="13" t="s">
        <v>13</v>
      </c>
    </row>
    <row r="538" customFormat="false" ht="25.5" hidden="false" customHeight="false" outlineLevel="0" collapsed="false">
      <c r="A538" s="9" t="s">
        <v>1079</v>
      </c>
      <c r="B538" s="9" t="n">
        <v>179846</v>
      </c>
      <c r="C538" s="9" t="n">
        <v>521740</v>
      </c>
      <c r="D538" s="10" t="s">
        <v>1080</v>
      </c>
      <c r="E538" s="9" t="s">
        <v>640</v>
      </c>
      <c r="F538" s="11" t="n">
        <v>1667510</v>
      </c>
      <c r="G538" s="12" t="s">
        <v>12</v>
      </c>
      <c r="H538" s="13" t="s">
        <v>13</v>
      </c>
    </row>
    <row r="539" customFormat="false" ht="25.5" hidden="false" customHeight="false" outlineLevel="0" collapsed="false">
      <c r="A539" s="9" t="s">
        <v>1081</v>
      </c>
      <c r="B539" s="9" t="n">
        <v>180652</v>
      </c>
      <c r="C539" s="9" t="n">
        <v>508165</v>
      </c>
      <c r="D539" s="10" t="s">
        <v>1082</v>
      </c>
      <c r="E539" s="9" t="s">
        <v>640</v>
      </c>
      <c r="F539" s="11" t="n">
        <v>864412.8</v>
      </c>
      <c r="G539" s="12" t="s">
        <v>12</v>
      </c>
      <c r="H539" s="13" t="s">
        <v>13</v>
      </c>
    </row>
    <row r="540" customFormat="false" ht="25.5" hidden="false" customHeight="false" outlineLevel="0" collapsed="false">
      <c r="A540" s="9" t="s">
        <v>1083</v>
      </c>
      <c r="B540" s="9" t="n">
        <v>180848</v>
      </c>
      <c r="C540" s="9" t="n">
        <v>514784</v>
      </c>
      <c r="D540" s="10" t="s">
        <v>1084</v>
      </c>
      <c r="E540" s="9" t="s">
        <v>640</v>
      </c>
      <c r="F540" s="11" t="n">
        <v>228600</v>
      </c>
      <c r="G540" s="12" t="s">
        <v>12</v>
      </c>
      <c r="H540" s="13" t="s">
        <v>13</v>
      </c>
    </row>
    <row r="541" customFormat="false" ht="25.5" hidden="false" customHeight="false" outlineLevel="0" collapsed="false">
      <c r="A541" s="9" t="s">
        <v>1085</v>
      </c>
      <c r="B541" s="9" t="n">
        <v>180506</v>
      </c>
      <c r="C541" s="9" t="n">
        <v>513763</v>
      </c>
      <c r="D541" s="10" t="s">
        <v>1086</v>
      </c>
      <c r="E541" s="9" t="s">
        <v>640</v>
      </c>
      <c r="F541" s="11" t="n">
        <v>1206881</v>
      </c>
      <c r="G541" s="12" t="s">
        <v>12</v>
      </c>
      <c r="H541" s="13" t="s">
        <v>13</v>
      </c>
    </row>
    <row r="542" customFormat="false" ht="25.5" hidden="false" customHeight="false" outlineLevel="0" collapsed="false">
      <c r="A542" s="9" t="s">
        <v>1087</v>
      </c>
      <c r="B542" s="9" t="n">
        <v>179902</v>
      </c>
      <c r="C542" s="9" t="n">
        <v>530447</v>
      </c>
      <c r="D542" s="10" t="s">
        <v>1088</v>
      </c>
      <c r="E542" s="9" t="s">
        <v>640</v>
      </c>
      <c r="F542" s="11" t="n">
        <v>1082040</v>
      </c>
      <c r="G542" s="12" t="s">
        <v>12</v>
      </c>
      <c r="H542" s="13" t="s">
        <v>13</v>
      </c>
    </row>
    <row r="543" customFormat="false" ht="25.5" hidden="false" customHeight="false" outlineLevel="0" collapsed="false">
      <c r="A543" s="9" t="s">
        <v>1089</v>
      </c>
      <c r="B543" s="9" t="n">
        <v>180635</v>
      </c>
      <c r="C543" s="9" t="n">
        <v>529133</v>
      </c>
      <c r="D543" s="10" t="s">
        <v>1090</v>
      </c>
      <c r="E543" s="9" t="s">
        <v>640</v>
      </c>
      <c r="F543" s="11" t="n">
        <v>1518920</v>
      </c>
      <c r="G543" s="12" t="s">
        <v>12</v>
      </c>
      <c r="H543" s="13" t="s">
        <v>13</v>
      </c>
    </row>
    <row r="544" customFormat="false" ht="25.5" hidden="false" customHeight="false" outlineLevel="0" collapsed="false">
      <c r="A544" s="9" t="s">
        <v>1091</v>
      </c>
      <c r="B544" s="9" t="n">
        <v>179377</v>
      </c>
      <c r="C544" s="9" t="n">
        <v>503717</v>
      </c>
      <c r="D544" s="10" t="s">
        <v>1092</v>
      </c>
      <c r="E544" s="9" t="s">
        <v>640</v>
      </c>
      <c r="F544" s="11" t="n">
        <v>998855</v>
      </c>
      <c r="G544" s="12" t="s">
        <v>12</v>
      </c>
      <c r="H544" s="13" t="s">
        <v>13</v>
      </c>
    </row>
    <row r="545" customFormat="false" ht="25.5" hidden="false" customHeight="false" outlineLevel="0" collapsed="false">
      <c r="A545" s="9" t="s">
        <v>1093</v>
      </c>
      <c r="B545" s="9" t="n">
        <v>180952</v>
      </c>
      <c r="C545" s="9" t="n">
        <v>513976</v>
      </c>
      <c r="D545" s="10" t="s">
        <v>1094</v>
      </c>
      <c r="E545" s="9" t="s">
        <v>640</v>
      </c>
      <c r="F545" s="11" t="n">
        <v>4951349</v>
      </c>
      <c r="G545" s="12" t="s">
        <v>12</v>
      </c>
      <c r="H545" s="13" t="s">
        <v>13</v>
      </c>
    </row>
    <row r="546" customFormat="false" ht="25.5" hidden="false" customHeight="false" outlineLevel="0" collapsed="false">
      <c r="A546" s="9" t="s">
        <v>1095</v>
      </c>
      <c r="B546" s="9" t="n">
        <v>179199</v>
      </c>
      <c r="C546" s="9" t="n">
        <v>513888</v>
      </c>
      <c r="D546" s="10" t="s">
        <v>1096</v>
      </c>
      <c r="E546" s="9" t="s">
        <v>640</v>
      </c>
      <c r="F546" s="11" t="n">
        <v>5991479</v>
      </c>
      <c r="G546" s="12" t="s">
        <v>12</v>
      </c>
      <c r="H546" s="13" t="s">
        <v>13</v>
      </c>
    </row>
    <row r="547" customFormat="false" ht="25.5" hidden="false" customHeight="false" outlineLevel="0" collapsed="false">
      <c r="A547" s="9" t="s">
        <v>1097</v>
      </c>
      <c r="B547" s="9" t="n">
        <v>180318</v>
      </c>
      <c r="C547" s="9" t="n">
        <v>508633</v>
      </c>
      <c r="D547" s="10" t="s">
        <v>1098</v>
      </c>
      <c r="E547" s="9" t="s">
        <v>640</v>
      </c>
      <c r="F547" s="11" t="n">
        <v>1237488</v>
      </c>
      <c r="G547" s="12" t="s">
        <v>12</v>
      </c>
      <c r="H547" s="13" t="s">
        <v>13</v>
      </c>
    </row>
    <row r="548" customFormat="false" ht="25.5" hidden="false" customHeight="false" outlineLevel="0" collapsed="false">
      <c r="A548" s="9" t="s">
        <v>1099</v>
      </c>
      <c r="B548" s="9" t="n">
        <v>179859</v>
      </c>
      <c r="C548" s="9" t="n">
        <v>530298</v>
      </c>
      <c r="D548" s="10" t="s">
        <v>1100</v>
      </c>
      <c r="E548" s="9" t="s">
        <v>640</v>
      </c>
      <c r="F548" s="11" t="n">
        <v>893191</v>
      </c>
      <c r="G548" s="12" t="s">
        <v>12</v>
      </c>
      <c r="H548" s="13" t="s">
        <v>13</v>
      </c>
    </row>
    <row r="549" customFormat="false" ht="25.5" hidden="false" customHeight="false" outlineLevel="0" collapsed="false">
      <c r="A549" s="9" t="s">
        <v>1101</v>
      </c>
      <c r="B549" s="9" t="n">
        <v>181321</v>
      </c>
      <c r="C549" s="9" t="n">
        <v>510977</v>
      </c>
      <c r="D549" s="10" t="s">
        <v>1102</v>
      </c>
      <c r="E549" s="9" t="s">
        <v>640</v>
      </c>
      <c r="F549" s="11" t="n">
        <v>429158.4</v>
      </c>
      <c r="G549" s="12" t="s">
        <v>12</v>
      </c>
      <c r="H549" s="13" t="s">
        <v>13</v>
      </c>
    </row>
    <row r="550" customFormat="false" ht="25.5" hidden="false" customHeight="false" outlineLevel="0" collapsed="false">
      <c r="A550" s="9" t="s">
        <v>1103</v>
      </c>
      <c r="B550" s="9" t="n">
        <v>179206</v>
      </c>
      <c r="C550" s="9" t="n">
        <v>528051</v>
      </c>
      <c r="D550" s="10" t="s">
        <v>1104</v>
      </c>
      <c r="E550" s="9" t="s">
        <v>640</v>
      </c>
      <c r="F550" s="11" t="n">
        <v>2328570.4</v>
      </c>
      <c r="G550" s="12" t="s">
        <v>12</v>
      </c>
      <c r="H550" s="13" t="s">
        <v>13</v>
      </c>
    </row>
    <row r="551" customFormat="false" ht="25.5" hidden="false" customHeight="false" outlineLevel="0" collapsed="false">
      <c r="A551" s="9" t="s">
        <v>1105</v>
      </c>
      <c r="B551" s="9" t="n">
        <v>179558</v>
      </c>
      <c r="C551" s="9" t="n">
        <v>514890</v>
      </c>
      <c r="D551" s="10" t="s">
        <v>1106</v>
      </c>
      <c r="E551" s="9" t="s">
        <v>640</v>
      </c>
      <c r="F551" s="11" t="n">
        <v>838708</v>
      </c>
      <c r="G551" s="12" t="s">
        <v>12</v>
      </c>
      <c r="H551" s="13" t="s">
        <v>13</v>
      </c>
    </row>
    <row r="552" customFormat="false" ht="25.5" hidden="false" customHeight="false" outlineLevel="0" collapsed="false">
      <c r="A552" s="9" t="s">
        <v>1107</v>
      </c>
      <c r="B552" s="9" t="n">
        <v>180098</v>
      </c>
      <c r="C552" s="9" t="n">
        <v>510375</v>
      </c>
      <c r="D552" s="10" t="s">
        <v>1108</v>
      </c>
      <c r="E552" s="9" t="s">
        <v>640</v>
      </c>
      <c r="F552" s="11" t="n">
        <v>30480</v>
      </c>
      <c r="G552" s="12" t="s">
        <v>12</v>
      </c>
      <c r="H552" s="13" t="s">
        <v>13</v>
      </c>
    </row>
    <row r="553" customFormat="false" ht="25.5" hidden="false" customHeight="false" outlineLevel="0" collapsed="false">
      <c r="A553" s="9" t="s">
        <v>1109</v>
      </c>
      <c r="B553" s="9" t="n">
        <v>179332</v>
      </c>
      <c r="C553" s="9" t="n">
        <v>518801</v>
      </c>
      <c r="D553" s="10" t="s">
        <v>1110</v>
      </c>
      <c r="E553" s="9" t="s">
        <v>640</v>
      </c>
      <c r="F553" s="11" t="n">
        <v>2073656</v>
      </c>
      <c r="G553" s="12" t="s">
        <v>12</v>
      </c>
      <c r="H553" s="13" t="s">
        <v>13</v>
      </c>
    </row>
    <row r="554" customFormat="false" ht="25.5" hidden="false" customHeight="false" outlineLevel="0" collapsed="false">
      <c r="A554" s="9" t="s">
        <v>1111</v>
      </c>
      <c r="B554" s="9" t="n">
        <v>179342</v>
      </c>
      <c r="C554" s="9" t="n">
        <v>527836</v>
      </c>
      <c r="D554" s="10" t="s">
        <v>1112</v>
      </c>
      <c r="E554" s="9" t="s">
        <v>640</v>
      </c>
      <c r="F554" s="11" t="n">
        <v>838708</v>
      </c>
      <c r="G554" s="12" t="s">
        <v>12</v>
      </c>
      <c r="H554" s="13" t="s">
        <v>13</v>
      </c>
    </row>
    <row r="555" customFormat="false" ht="25.5" hidden="false" customHeight="false" outlineLevel="0" collapsed="false">
      <c r="A555" s="9" t="s">
        <v>1113</v>
      </c>
      <c r="B555" s="9" t="n">
        <v>179672</v>
      </c>
      <c r="C555" s="9" t="n">
        <v>530517</v>
      </c>
      <c r="D555" s="10" t="s">
        <v>1114</v>
      </c>
      <c r="E555" s="9" t="s">
        <v>640</v>
      </c>
      <c r="F555" s="11" t="n">
        <v>1183106.6</v>
      </c>
      <c r="G555" s="12" t="s">
        <v>12</v>
      </c>
      <c r="H555" s="13" t="s">
        <v>13</v>
      </c>
    </row>
    <row r="556" customFormat="false" ht="25.5" hidden="false" customHeight="false" outlineLevel="0" collapsed="false">
      <c r="A556" s="9" t="s">
        <v>1115</v>
      </c>
      <c r="B556" s="9" t="n">
        <v>179611</v>
      </c>
      <c r="C556" s="9" t="n">
        <v>529054</v>
      </c>
      <c r="D556" s="10" t="s">
        <v>1116</v>
      </c>
      <c r="E556" s="9" t="s">
        <v>640</v>
      </c>
      <c r="F556" s="11" t="n">
        <v>1674114</v>
      </c>
      <c r="G556" s="12" t="s">
        <v>12</v>
      </c>
      <c r="H556" s="13" t="s">
        <v>13</v>
      </c>
    </row>
    <row r="557" customFormat="false" ht="25.5" hidden="false" customHeight="false" outlineLevel="0" collapsed="false">
      <c r="A557" s="9" t="s">
        <v>1117</v>
      </c>
      <c r="B557" s="9" t="n">
        <v>181089</v>
      </c>
      <c r="C557" s="9" t="n">
        <v>504914</v>
      </c>
      <c r="D557" s="10" t="s">
        <v>1118</v>
      </c>
      <c r="E557" s="9" t="s">
        <v>640</v>
      </c>
      <c r="F557" s="11" t="n">
        <v>633984</v>
      </c>
      <c r="G557" s="12" t="s">
        <v>12</v>
      </c>
      <c r="H557" s="13" t="s">
        <v>13</v>
      </c>
    </row>
    <row r="558" customFormat="false" ht="25.5" hidden="false" customHeight="false" outlineLevel="0" collapsed="false">
      <c r="A558" s="9" t="s">
        <v>1119</v>
      </c>
      <c r="B558" s="9" t="n">
        <v>180436</v>
      </c>
      <c r="C558" s="9" t="n">
        <v>507223</v>
      </c>
      <c r="D558" s="10" t="s">
        <v>1120</v>
      </c>
      <c r="E558" s="9" t="s">
        <v>640</v>
      </c>
      <c r="F558" s="11" t="n">
        <v>857859.6</v>
      </c>
      <c r="G558" s="12" t="s">
        <v>12</v>
      </c>
      <c r="H558" s="13" t="s">
        <v>13</v>
      </c>
    </row>
    <row r="559" customFormat="false" ht="25.5" hidden="false" customHeight="false" outlineLevel="0" collapsed="false">
      <c r="A559" s="9" t="s">
        <v>1121</v>
      </c>
      <c r="B559" s="9" t="n">
        <v>179937</v>
      </c>
      <c r="C559" s="9" t="n">
        <v>529151</v>
      </c>
      <c r="D559" s="10" t="s">
        <v>1122</v>
      </c>
      <c r="E559" s="9" t="s">
        <v>640</v>
      </c>
      <c r="F559" s="11" t="n">
        <v>132080</v>
      </c>
      <c r="G559" s="12" t="s">
        <v>12</v>
      </c>
      <c r="H559" s="13" t="s">
        <v>13</v>
      </c>
    </row>
    <row r="560" customFormat="false" ht="25.5" hidden="false" customHeight="false" outlineLevel="0" collapsed="false">
      <c r="A560" s="9" t="s">
        <v>1123</v>
      </c>
      <c r="B560" s="9" t="n">
        <v>181362</v>
      </c>
      <c r="C560" s="9" t="n">
        <v>530003</v>
      </c>
      <c r="D560" s="10" t="s">
        <v>1124</v>
      </c>
      <c r="E560" s="9" t="s">
        <v>640</v>
      </c>
      <c r="F560" s="11" t="n">
        <v>3798951</v>
      </c>
      <c r="G560" s="12" t="s">
        <v>12</v>
      </c>
      <c r="H560" s="13" t="s">
        <v>13</v>
      </c>
    </row>
    <row r="561" customFormat="false" ht="25.5" hidden="false" customHeight="false" outlineLevel="0" collapsed="false">
      <c r="A561" s="9" t="s">
        <v>1125</v>
      </c>
      <c r="B561" s="9" t="n">
        <v>180438</v>
      </c>
      <c r="C561" s="9" t="n">
        <v>515149</v>
      </c>
      <c r="D561" s="10" t="s">
        <v>1126</v>
      </c>
      <c r="E561" s="9" t="s">
        <v>640</v>
      </c>
      <c r="F561" s="11" t="n">
        <v>689457.6</v>
      </c>
      <c r="G561" s="12" t="s">
        <v>12</v>
      </c>
      <c r="H561" s="13" t="s">
        <v>13</v>
      </c>
    </row>
    <row r="562" customFormat="false" ht="25.5" hidden="false" customHeight="false" outlineLevel="0" collapsed="false">
      <c r="A562" s="9" t="s">
        <v>1127</v>
      </c>
      <c r="B562" s="9" t="n">
        <v>180642</v>
      </c>
      <c r="C562" s="9" t="n">
        <v>521810</v>
      </c>
      <c r="D562" s="10" t="s">
        <v>1128</v>
      </c>
      <c r="E562" s="9" t="s">
        <v>640</v>
      </c>
      <c r="F562" s="11" t="n">
        <v>617220</v>
      </c>
      <c r="G562" s="12" t="s">
        <v>12</v>
      </c>
      <c r="H562" s="13" t="s">
        <v>13</v>
      </c>
    </row>
    <row r="563" customFormat="false" ht="25.5" hidden="false" customHeight="false" outlineLevel="0" collapsed="false">
      <c r="A563" s="9" t="s">
        <v>1129</v>
      </c>
      <c r="B563" s="9" t="n">
        <v>179920</v>
      </c>
      <c r="C563" s="9" t="n">
        <v>530076</v>
      </c>
      <c r="D563" s="10" t="s">
        <v>1130</v>
      </c>
      <c r="E563" s="9" t="s">
        <v>640</v>
      </c>
      <c r="F563" s="11" t="n">
        <v>1648968</v>
      </c>
      <c r="G563" s="12" t="s">
        <v>12</v>
      </c>
      <c r="H563" s="13" t="s">
        <v>13</v>
      </c>
    </row>
    <row r="564" customFormat="false" ht="25.5" hidden="false" customHeight="false" outlineLevel="0" collapsed="false">
      <c r="A564" s="9" t="s">
        <v>1131</v>
      </c>
      <c r="B564" s="9" t="n">
        <v>180322</v>
      </c>
      <c r="C564" s="9" t="n">
        <v>511581</v>
      </c>
      <c r="D564" s="10" t="s">
        <v>1132</v>
      </c>
      <c r="E564" s="9" t="s">
        <v>640</v>
      </c>
      <c r="F564" s="11" t="n">
        <v>1622933</v>
      </c>
      <c r="G564" s="12" t="s">
        <v>12</v>
      </c>
      <c r="H564" s="13" t="s">
        <v>13</v>
      </c>
    </row>
    <row r="565" customFormat="false" ht="25.5" hidden="false" customHeight="false" outlineLevel="0" collapsed="false">
      <c r="A565" s="9" t="s">
        <v>1133</v>
      </c>
      <c r="B565" s="9" t="n">
        <v>180503</v>
      </c>
      <c r="C565" s="9" t="n">
        <v>512982</v>
      </c>
      <c r="D565" s="10" t="s">
        <v>1134</v>
      </c>
      <c r="E565" s="9" t="s">
        <v>640</v>
      </c>
      <c r="F565" s="11" t="n">
        <v>429158.4</v>
      </c>
      <c r="G565" s="12" t="s">
        <v>12</v>
      </c>
      <c r="H565" s="13" t="s">
        <v>13</v>
      </c>
    </row>
    <row r="566" customFormat="false" ht="25.5" hidden="false" customHeight="false" outlineLevel="0" collapsed="false">
      <c r="A566" s="9" t="s">
        <v>1135</v>
      </c>
      <c r="B566" s="9" t="n">
        <v>181290</v>
      </c>
      <c r="C566" s="9" t="n">
        <v>505096</v>
      </c>
      <c r="D566" s="10" t="s">
        <v>1136</v>
      </c>
      <c r="E566" s="9" t="s">
        <v>640</v>
      </c>
      <c r="F566" s="11" t="n">
        <v>2255266</v>
      </c>
      <c r="G566" s="12" t="s">
        <v>12</v>
      </c>
      <c r="H566" s="13" t="s">
        <v>13</v>
      </c>
    </row>
    <row r="567" customFormat="false" ht="25.5" hidden="false" customHeight="false" outlineLevel="0" collapsed="false">
      <c r="A567" s="9" t="s">
        <v>1137</v>
      </c>
      <c r="B567" s="9" t="n">
        <v>180625</v>
      </c>
      <c r="C567" s="9" t="n">
        <v>521087</v>
      </c>
      <c r="D567" s="10" t="s">
        <v>1138</v>
      </c>
      <c r="E567" s="9" t="s">
        <v>640</v>
      </c>
      <c r="F567" s="11" t="n">
        <v>2157857</v>
      </c>
      <c r="G567" s="12" t="s">
        <v>12</v>
      </c>
      <c r="H567" s="13" t="s">
        <v>13</v>
      </c>
    </row>
    <row r="568" customFormat="false" ht="25.5" hidden="false" customHeight="false" outlineLevel="0" collapsed="false">
      <c r="A568" s="9" t="s">
        <v>1139</v>
      </c>
      <c r="B568" s="9" t="n">
        <v>180299</v>
      </c>
      <c r="C568" s="9" t="n">
        <v>503063</v>
      </c>
      <c r="D568" s="10" t="s">
        <v>1140</v>
      </c>
      <c r="E568" s="9" t="s">
        <v>640</v>
      </c>
      <c r="F568" s="11" t="n">
        <v>902271.5</v>
      </c>
      <c r="G568" s="12" t="s">
        <v>12</v>
      </c>
      <c r="H568" s="13" t="s">
        <v>13</v>
      </c>
    </row>
    <row r="569" customFormat="false" ht="25.5" hidden="false" customHeight="false" outlineLevel="0" collapsed="false">
      <c r="A569" s="9" t="s">
        <v>1141</v>
      </c>
      <c r="B569" s="9" t="n">
        <v>180565</v>
      </c>
      <c r="C569" s="9" t="n">
        <v>531608</v>
      </c>
      <c r="D569" s="10" t="s">
        <v>1142</v>
      </c>
      <c r="E569" s="9" t="s">
        <v>640</v>
      </c>
      <c r="F569" s="11" t="n">
        <v>2545842</v>
      </c>
      <c r="G569" s="12" t="s">
        <v>12</v>
      </c>
      <c r="H569" s="13" t="s">
        <v>13</v>
      </c>
    </row>
    <row r="570" customFormat="false" ht="25.5" hidden="false" customHeight="false" outlineLevel="0" collapsed="false">
      <c r="A570" s="9" t="s">
        <v>1143</v>
      </c>
      <c r="B570" s="9" t="n">
        <v>181312</v>
      </c>
      <c r="C570" s="9" t="n">
        <v>519275</v>
      </c>
      <c r="D570" s="10" t="s">
        <v>1144</v>
      </c>
      <c r="E570" s="9" t="s">
        <v>640</v>
      </c>
      <c r="F570" s="11" t="n">
        <v>408787.6</v>
      </c>
      <c r="G570" s="12" t="s">
        <v>12</v>
      </c>
      <c r="H570" s="13" t="s">
        <v>13</v>
      </c>
    </row>
    <row r="571" customFormat="false" ht="25.5" hidden="false" customHeight="false" outlineLevel="0" collapsed="false">
      <c r="A571" s="9" t="s">
        <v>1145</v>
      </c>
      <c r="B571" s="9" t="n">
        <v>180842</v>
      </c>
      <c r="C571" s="9" t="n">
        <v>519105</v>
      </c>
      <c r="D571" s="10" t="s">
        <v>1146</v>
      </c>
      <c r="E571" s="9" t="s">
        <v>640</v>
      </c>
      <c r="F571" s="11" t="n">
        <v>543153.6</v>
      </c>
      <c r="G571" s="12" t="s">
        <v>12</v>
      </c>
      <c r="H571" s="13" t="s">
        <v>13</v>
      </c>
    </row>
    <row r="572" customFormat="false" ht="25.5" hidden="false" customHeight="false" outlineLevel="0" collapsed="false">
      <c r="A572" s="9" t="s">
        <v>1147</v>
      </c>
      <c r="B572" s="9" t="n">
        <v>179255</v>
      </c>
      <c r="C572" s="9" t="n">
        <v>511022</v>
      </c>
      <c r="D572" s="10" t="s">
        <v>1148</v>
      </c>
      <c r="E572" s="9" t="s">
        <v>640</v>
      </c>
      <c r="F572" s="11" t="n">
        <v>538226</v>
      </c>
      <c r="G572" s="12" t="s">
        <v>12</v>
      </c>
      <c r="H572" s="13" t="s">
        <v>13</v>
      </c>
    </row>
    <row r="573" customFormat="false" ht="15" hidden="false" customHeight="false" outlineLevel="0" collapsed="false">
      <c r="A573" s="9" t="s">
        <v>1149</v>
      </c>
      <c r="B573" s="9" t="n">
        <v>179551</v>
      </c>
      <c r="C573" s="9" t="n">
        <v>616197</v>
      </c>
      <c r="D573" s="10" t="s">
        <v>1150</v>
      </c>
      <c r="E573" s="9" t="s">
        <v>1151</v>
      </c>
      <c r="F573" s="11" t="n">
        <v>1058291</v>
      </c>
      <c r="G573" s="12" t="s">
        <v>12</v>
      </c>
      <c r="H573" s="13" t="s">
        <v>13</v>
      </c>
    </row>
    <row r="574" customFormat="false" ht="15" hidden="false" customHeight="false" outlineLevel="0" collapsed="false">
      <c r="A574" s="9" t="s">
        <v>1152</v>
      </c>
      <c r="B574" s="9" t="n">
        <v>179420</v>
      </c>
      <c r="C574" s="9" t="n">
        <v>614252</v>
      </c>
      <c r="D574" s="10" t="s">
        <v>1153</v>
      </c>
      <c r="E574" s="9" t="s">
        <v>1151</v>
      </c>
      <c r="F574" s="11" t="n">
        <v>1340612</v>
      </c>
      <c r="G574" s="12" t="s">
        <v>12</v>
      </c>
      <c r="H574" s="13" t="s">
        <v>13</v>
      </c>
    </row>
    <row r="575" customFormat="false" ht="15" hidden="false" customHeight="false" outlineLevel="0" collapsed="false">
      <c r="A575" s="9" t="s">
        <v>1154</v>
      </c>
      <c r="B575" s="9" t="n">
        <v>179743</v>
      </c>
      <c r="C575" s="9" t="n">
        <v>619062</v>
      </c>
      <c r="D575" s="10" t="s">
        <v>1155</v>
      </c>
      <c r="E575" s="9" t="s">
        <v>1151</v>
      </c>
      <c r="F575" s="11" t="n">
        <v>436854.6</v>
      </c>
      <c r="G575" s="12" t="s">
        <v>12</v>
      </c>
      <c r="H575" s="13" t="s">
        <v>13</v>
      </c>
    </row>
    <row r="576" customFormat="false" ht="15" hidden="false" customHeight="false" outlineLevel="0" collapsed="false">
      <c r="A576" s="9" t="s">
        <v>1156</v>
      </c>
      <c r="B576" s="9" t="n">
        <v>180245</v>
      </c>
      <c r="C576" s="9" t="n">
        <v>610339</v>
      </c>
      <c r="D576" s="10" t="s">
        <v>1157</v>
      </c>
      <c r="E576" s="9" t="s">
        <v>1151</v>
      </c>
      <c r="F576" s="11" t="n">
        <v>2311260.3</v>
      </c>
      <c r="G576" s="12" t="s">
        <v>12</v>
      </c>
      <c r="H576" s="13" t="s">
        <v>13</v>
      </c>
    </row>
    <row r="577" customFormat="false" ht="15" hidden="false" customHeight="false" outlineLevel="0" collapsed="false">
      <c r="A577" s="9" t="s">
        <v>1158</v>
      </c>
      <c r="B577" s="9" t="n">
        <v>181450</v>
      </c>
      <c r="C577" s="9" t="n">
        <v>629106</v>
      </c>
      <c r="D577" s="10" t="s">
        <v>1159</v>
      </c>
      <c r="E577" s="9" t="s">
        <v>1151</v>
      </c>
      <c r="F577" s="11" t="n">
        <v>2188883.1</v>
      </c>
      <c r="G577" s="12" t="s">
        <v>12</v>
      </c>
      <c r="H577" s="13" t="s">
        <v>13</v>
      </c>
    </row>
    <row r="578" customFormat="false" ht="15" hidden="false" customHeight="false" outlineLevel="0" collapsed="false">
      <c r="A578" s="9" t="s">
        <v>1160</v>
      </c>
      <c r="B578" s="9" t="n">
        <v>179700</v>
      </c>
      <c r="C578" s="9" t="n">
        <v>623676</v>
      </c>
      <c r="D578" s="10" t="s">
        <v>1161</v>
      </c>
      <c r="E578" s="9" t="s">
        <v>1151</v>
      </c>
      <c r="F578" s="11" t="n">
        <v>800100</v>
      </c>
      <c r="G578" s="12" t="s">
        <v>12</v>
      </c>
      <c r="H578" s="13" t="s">
        <v>13</v>
      </c>
    </row>
    <row r="579" customFormat="false" ht="15" hidden="false" customHeight="false" outlineLevel="0" collapsed="false">
      <c r="A579" s="9" t="s">
        <v>1162</v>
      </c>
      <c r="B579" s="9" t="n">
        <v>180802</v>
      </c>
      <c r="C579" s="9" t="n">
        <v>608192</v>
      </c>
      <c r="D579" s="10" t="s">
        <v>1163</v>
      </c>
      <c r="E579" s="9" t="s">
        <v>1151</v>
      </c>
      <c r="F579" s="11" t="n">
        <v>464616.8</v>
      </c>
      <c r="G579" s="12" t="s">
        <v>12</v>
      </c>
      <c r="H579" s="13" t="s">
        <v>13</v>
      </c>
    </row>
    <row r="580" customFormat="false" ht="15" hidden="false" customHeight="false" outlineLevel="0" collapsed="false">
      <c r="A580" s="9" t="s">
        <v>1164</v>
      </c>
      <c r="B580" s="9" t="n">
        <v>179546</v>
      </c>
      <c r="C580" s="9" t="n">
        <v>602121</v>
      </c>
      <c r="D580" s="10" t="s">
        <v>1165</v>
      </c>
      <c r="E580" s="9" t="s">
        <v>1151</v>
      </c>
      <c r="F580" s="11" t="n">
        <v>554736</v>
      </c>
      <c r="G580" s="12" t="s">
        <v>12</v>
      </c>
      <c r="H580" s="13" t="s">
        <v>13</v>
      </c>
    </row>
    <row r="581" customFormat="false" ht="15" hidden="false" customHeight="false" outlineLevel="0" collapsed="false">
      <c r="A581" s="9" t="s">
        <v>1166</v>
      </c>
      <c r="B581" s="9" t="n">
        <v>179313</v>
      </c>
      <c r="C581" s="9" t="n">
        <v>605379</v>
      </c>
      <c r="D581" s="10" t="s">
        <v>1167</v>
      </c>
      <c r="E581" s="9" t="s">
        <v>1151</v>
      </c>
      <c r="F581" s="11" t="n">
        <v>2304897.6</v>
      </c>
      <c r="G581" s="12" t="s">
        <v>12</v>
      </c>
      <c r="H581" s="13" t="s">
        <v>13</v>
      </c>
    </row>
    <row r="582" customFormat="false" ht="15" hidden="false" customHeight="false" outlineLevel="0" collapsed="false">
      <c r="A582" s="9" t="s">
        <v>1168</v>
      </c>
      <c r="B582" s="9" t="n">
        <v>179658</v>
      </c>
      <c r="C582" s="9" t="n">
        <v>607834</v>
      </c>
      <c r="D582" s="10" t="s">
        <v>1169</v>
      </c>
      <c r="E582" s="9" t="s">
        <v>1151</v>
      </c>
      <c r="F582" s="11" t="n">
        <v>1196035.2</v>
      </c>
      <c r="G582" s="12" t="s">
        <v>12</v>
      </c>
      <c r="H582" s="13" t="s">
        <v>13</v>
      </c>
    </row>
    <row r="583" customFormat="false" ht="15" hidden="false" customHeight="false" outlineLevel="0" collapsed="false">
      <c r="A583" s="9" t="s">
        <v>1170</v>
      </c>
      <c r="B583" s="9" t="n">
        <v>180063</v>
      </c>
      <c r="C583" s="9" t="n">
        <v>624077</v>
      </c>
      <c r="D583" s="10" t="s">
        <v>1171</v>
      </c>
      <c r="E583" s="9" t="s">
        <v>1151</v>
      </c>
      <c r="F583" s="11" t="n">
        <v>883920</v>
      </c>
      <c r="G583" s="12" t="s">
        <v>12</v>
      </c>
      <c r="H583" s="13" t="s">
        <v>13</v>
      </c>
    </row>
    <row r="584" customFormat="false" ht="15" hidden="false" customHeight="false" outlineLevel="0" collapsed="false">
      <c r="A584" s="9" t="s">
        <v>1172</v>
      </c>
      <c r="B584" s="9" t="n">
        <v>180488</v>
      </c>
      <c r="C584" s="9" t="n">
        <v>630535</v>
      </c>
      <c r="D584" s="10" t="s">
        <v>1173</v>
      </c>
      <c r="E584" s="9" t="s">
        <v>1151</v>
      </c>
      <c r="F584" s="11" t="n">
        <v>303123.6</v>
      </c>
      <c r="G584" s="12" t="s">
        <v>12</v>
      </c>
      <c r="H584" s="13" t="s">
        <v>13</v>
      </c>
    </row>
    <row r="585" customFormat="false" ht="15" hidden="false" customHeight="false" outlineLevel="0" collapsed="false">
      <c r="A585" s="9" t="s">
        <v>1174</v>
      </c>
      <c r="B585" s="9" t="n">
        <v>181017</v>
      </c>
      <c r="C585" s="9" t="n">
        <v>613383</v>
      </c>
      <c r="D585" s="10" t="s">
        <v>1175</v>
      </c>
      <c r="E585" s="9" t="s">
        <v>1151</v>
      </c>
      <c r="F585" s="11" t="n">
        <v>609600</v>
      </c>
      <c r="G585" s="12" t="s">
        <v>12</v>
      </c>
      <c r="H585" s="13" t="s">
        <v>13</v>
      </c>
    </row>
    <row r="586" customFormat="false" ht="15" hidden="false" customHeight="false" outlineLevel="0" collapsed="false">
      <c r="A586" s="9" t="s">
        <v>1176</v>
      </c>
      <c r="B586" s="9" t="n">
        <v>180434</v>
      </c>
      <c r="C586" s="9" t="n">
        <v>622646</v>
      </c>
      <c r="D586" s="10" t="s">
        <v>1177</v>
      </c>
      <c r="E586" s="9" t="s">
        <v>1151</v>
      </c>
      <c r="F586" s="11" t="n">
        <v>466344</v>
      </c>
      <c r="G586" s="12" t="s">
        <v>12</v>
      </c>
      <c r="H586" s="13" t="s">
        <v>13</v>
      </c>
    </row>
    <row r="587" customFormat="false" ht="15" hidden="false" customHeight="false" outlineLevel="0" collapsed="false">
      <c r="A587" s="9" t="s">
        <v>1178</v>
      </c>
      <c r="B587" s="9" t="n">
        <v>180055</v>
      </c>
      <c r="C587" s="9" t="n">
        <v>618999</v>
      </c>
      <c r="D587" s="10" t="s">
        <v>1179</v>
      </c>
      <c r="E587" s="9" t="s">
        <v>1151</v>
      </c>
      <c r="F587" s="11" t="n">
        <v>488106.72</v>
      </c>
      <c r="G587" s="12" t="s">
        <v>12</v>
      </c>
      <c r="H587" s="13" t="s">
        <v>13</v>
      </c>
    </row>
    <row r="588" customFormat="false" ht="15" hidden="false" customHeight="false" outlineLevel="0" collapsed="false">
      <c r="A588" s="9" t="s">
        <v>1180</v>
      </c>
      <c r="B588" s="9" t="n">
        <v>179765</v>
      </c>
      <c r="C588" s="9" t="n">
        <v>633020</v>
      </c>
      <c r="D588" s="10" t="s">
        <v>1181</v>
      </c>
      <c r="E588" s="9" t="s">
        <v>1151</v>
      </c>
      <c r="F588" s="11" t="n">
        <v>978408</v>
      </c>
      <c r="G588" s="12" t="s">
        <v>12</v>
      </c>
      <c r="H588" s="13" t="s">
        <v>13</v>
      </c>
    </row>
    <row r="589" customFormat="false" ht="15" hidden="false" customHeight="false" outlineLevel="0" collapsed="false">
      <c r="A589" s="9" t="s">
        <v>1182</v>
      </c>
      <c r="B589" s="9" t="n">
        <v>180292</v>
      </c>
      <c r="C589" s="9" t="n">
        <v>609210</v>
      </c>
      <c r="D589" s="10" t="s">
        <v>1183</v>
      </c>
      <c r="E589" s="9" t="s">
        <v>1151</v>
      </c>
      <c r="F589" s="11" t="n">
        <v>1173480</v>
      </c>
      <c r="G589" s="12" t="s">
        <v>12</v>
      </c>
      <c r="H589" s="13" t="s">
        <v>13</v>
      </c>
    </row>
    <row r="590" customFormat="false" ht="15" hidden="false" customHeight="false" outlineLevel="0" collapsed="false">
      <c r="A590" s="9" t="s">
        <v>1184</v>
      </c>
      <c r="B590" s="9" t="n">
        <v>179383</v>
      </c>
      <c r="C590" s="9" t="n">
        <v>613666</v>
      </c>
      <c r="D590" s="10" t="s">
        <v>1185</v>
      </c>
      <c r="E590" s="9" t="s">
        <v>1151</v>
      </c>
      <c r="F590" s="11" t="n">
        <v>231140</v>
      </c>
      <c r="G590" s="12" t="s">
        <v>12</v>
      </c>
      <c r="H590" s="13" t="s">
        <v>13</v>
      </c>
    </row>
    <row r="591" customFormat="false" ht="15" hidden="false" customHeight="false" outlineLevel="0" collapsed="false">
      <c r="A591" s="9" t="s">
        <v>1186</v>
      </c>
      <c r="B591" s="9" t="n">
        <v>180929</v>
      </c>
      <c r="C591" s="9" t="n">
        <v>626666</v>
      </c>
      <c r="D591" s="10" t="s">
        <v>1187</v>
      </c>
      <c r="E591" s="9" t="s">
        <v>1151</v>
      </c>
      <c r="F591" s="11" t="n">
        <v>2449982.4</v>
      </c>
      <c r="G591" s="12" t="s">
        <v>12</v>
      </c>
      <c r="H591" s="13" t="s">
        <v>13</v>
      </c>
    </row>
    <row r="592" customFormat="false" ht="15" hidden="false" customHeight="false" outlineLevel="0" collapsed="false">
      <c r="A592" s="9" t="s">
        <v>1188</v>
      </c>
      <c r="B592" s="9" t="n">
        <v>180058</v>
      </c>
      <c r="C592" s="9" t="n">
        <v>608253</v>
      </c>
      <c r="D592" s="10" t="s">
        <v>1189</v>
      </c>
      <c r="E592" s="9" t="s">
        <v>1151</v>
      </c>
      <c r="F592" s="11" t="n">
        <v>362712</v>
      </c>
      <c r="G592" s="12" t="s">
        <v>12</v>
      </c>
      <c r="H592" s="13" t="s">
        <v>13</v>
      </c>
    </row>
    <row r="593" customFormat="false" ht="15" hidden="false" customHeight="false" outlineLevel="0" collapsed="false">
      <c r="A593" s="9" t="s">
        <v>1190</v>
      </c>
      <c r="B593" s="9" t="n">
        <v>181040</v>
      </c>
      <c r="C593" s="9" t="n">
        <v>609955</v>
      </c>
      <c r="D593" s="10" t="s">
        <v>1191</v>
      </c>
      <c r="E593" s="9" t="s">
        <v>1151</v>
      </c>
      <c r="F593" s="11" t="n">
        <v>435737</v>
      </c>
      <c r="G593" s="12" t="s">
        <v>12</v>
      </c>
      <c r="H593" s="13" t="s">
        <v>13</v>
      </c>
    </row>
    <row r="594" customFormat="false" ht="15" hidden="false" customHeight="false" outlineLevel="0" collapsed="false">
      <c r="A594" s="9" t="s">
        <v>1192</v>
      </c>
      <c r="B594" s="9" t="n">
        <v>179781</v>
      </c>
      <c r="C594" s="9" t="n">
        <v>614410</v>
      </c>
      <c r="D594" s="10" t="s">
        <v>1193</v>
      </c>
      <c r="E594" s="9" t="s">
        <v>1151</v>
      </c>
      <c r="F594" s="11" t="n">
        <v>667131</v>
      </c>
      <c r="G594" s="12" t="s">
        <v>12</v>
      </c>
      <c r="H594" s="13" t="s">
        <v>13</v>
      </c>
    </row>
    <row r="595" customFormat="false" ht="15" hidden="false" customHeight="false" outlineLevel="0" collapsed="false">
      <c r="A595" s="9" t="s">
        <v>1194</v>
      </c>
      <c r="B595" s="9" t="n">
        <v>179381</v>
      </c>
      <c r="C595" s="9" t="n">
        <v>605962</v>
      </c>
      <c r="D595" s="10" t="s">
        <v>1195</v>
      </c>
      <c r="E595" s="9" t="s">
        <v>1151</v>
      </c>
      <c r="F595" s="11" t="n">
        <v>924560</v>
      </c>
      <c r="G595" s="12" t="s">
        <v>12</v>
      </c>
      <c r="H595" s="13" t="s">
        <v>13</v>
      </c>
    </row>
    <row r="596" customFormat="false" ht="15" hidden="false" customHeight="false" outlineLevel="0" collapsed="false">
      <c r="A596" s="9" t="s">
        <v>1196</v>
      </c>
      <c r="B596" s="9" t="n">
        <v>179636</v>
      </c>
      <c r="C596" s="9" t="n">
        <v>610515</v>
      </c>
      <c r="D596" s="10" t="s">
        <v>1197</v>
      </c>
      <c r="E596" s="9" t="s">
        <v>1151</v>
      </c>
      <c r="F596" s="11" t="n">
        <v>460248</v>
      </c>
      <c r="G596" s="12" t="s">
        <v>12</v>
      </c>
      <c r="H596" s="13" t="s">
        <v>13</v>
      </c>
    </row>
    <row r="597" customFormat="false" ht="15" hidden="false" customHeight="false" outlineLevel="0" collapsed="false">
      <c r="A597" s="9" t="s">
        <v>1198</v>
      </c>
      <c r="B597" s="9" t="n">
        <v>181272</v>
      </c>
      <c r="C597" s="9" t="n">
        <v>625733</v>
      </c>
      <c r="D597" s="10" t="s">
        <v>1199</v>
      </c>
      <c r="E597" s="9" t="s">
        <v>1151</v>
      </c>
      <c r="F597" s="11" t="n">
        <v>441960</v>
      </c>
      <c r="G597" s="12" t="s">
        <v>12</v>
      </c>
      <c r="H597" s="13" t="s">
        <v>13</v>
      </c>
    </row>
    <row r="598" customFormat="false" ht="15" hidden="false" customHeight="false" outlineLevel="0" collapsed="false">
      <c r="A598" s="9" t="s">
        <v>1200</v>
      </c>
      <c r="B598" s="9" t="n">
        <v>180068</v>
      </c>
      <c r="C598" s="9" t="n">
        <v>612779</v>
      </c>
      <c r="D598" s="10" t="s">
        <v>1201</v>
      </c>
      <c r="E598" s="9" t="s">
        <v>1151</v>
      </c>
      <c r="F598" s="11" t="n">
        <v>584606.4</v>
      </c>
      <c r="G598" s="12" t="s">
        <v>12</v>
      </c>
      <c r="H598" s="13" t="s">
        <v>13</v>
      </c>
    </row>
    <row r="599" customFormat="false" ht="15" hidden="false" customHeight="false" outlineLevel="0" collapsed="false">
      <c r="A599" s="9" t="s">
        <v>1202</v>
      </c>
      <c r="B599" s="9" t="n">
        <v>179752</v>
      </c>
      <c r="C599" s="9" t="n">
        <v>617233</v>
      </c>
      <c r="D599" s="10" t="s">
        <v>1203</v>
      </c>
      <c r="E599" s="9" t="s">
        <v>1151</v>
      </c>
      <c r="F599" s="11" t="n">
        <v>701040</v>
      </c>
      <c r="G599" s="12" t="s">
        <v>12</v>
      </c>
      <c r="H599" s="13" t="s">
        <v>13</v>
      </c>
    </row>
    <row r="600" customFormat="false" ht="15" hidden="false" customHeight="false" outlineLevel="0" collapsed="false">
      <c r="A600" s="9" t="s">
        <v>1204</v>
      </c>
      <c r="B600" s="9" t="n">
        <v>180324</v>
      </c>
      <c r="C600" s="9" t="n">
        <v>629179</v>
      </c>
      <c r="D600" s="10" t="s">
        <v>1205</v>
      </c>
      <c r="E600" s="9" t="s">
        <v>1151</v>
      </c>
      <c r="F600" s="11" t="n">
        <v>507796.8</v>
      </c>
      <c r="G600" s="12" t="s">
        <v>12</v>
      </c>
      <c r="H600" s="13" t="s">
        <v>13</v>
      </c>
    </row>
    <row r="601" customFormat="false" ht="15" hidden="false" customHeight="false" outlineLevel="0" collapsed="false">
      <c r="A601" s="9" t="s">
        <v>1206</v>
      </c>
      <c r="B601" s="9" t="n">
        <v>181204</v>
      </c>
      <c r="C601" s="9" t="n">
        <v>607755</v>
      </c>
      <c r="D601" s="10" t="s">
        <v>1207</v>
      </c>
      <c r="E601" s="9" t="s">
        <v>1151</v>
      </c>
      <c r="F601" s="11" t="n">
        <v>381000</v>
      </c>
      <c r="G601" s="12" t="s">
        <v>12</v>
      </c>
      <c r="H601" s="13" t="s">
        <v>13</v>
      </c>
    </row>
    <row r="602" customFormat="false" ht="15" hidden="false" customHeight="false" outlineLevel="0" collapsed="false">
      <c r="A602" s="9" t="s">
        <v>1208</v>
      </c>
      <c r="B602" s="9" t="n">
        <v>180367</v>
      </c>
      <c r="C602" s="9" t="n">
        <v>612797</v>
      </c>
      <c r="D602" s="10" t="s">
        <v>1209</v>
      </c>
      <c r="E602" s="9" t="s">
        <v>1151</v>
      </c>
      <c r="F602" s="11" t="n">
        <v>1377787.44</v>
      </c>
      <c r="G602" s="12" t="s">
        <v>12</v>
      </c>
      <c r="H602" s="13" t="s">
        <v>13</v>
      </c>
    </row>
    <row r="603" customFormat="false" ht="15" hidden="false" customHeight="false" outlineLevel="0" collapsed="false">
      <c r="A603" s="9" t="s">
        <v>1210</v>
      </c>
      <c r="B603" s="9" t="n">
        <v>179164</v>
      </c>
      <c r="C603" s="9" t="n">
        <v>631079</v>
      </c>
      <c r="D603" s="10" t="s">
        <v>1211</v>
      </c>
      <c r="E603" s="9" t="s">
        <v>1151</v>
      </c>
      <c r="F603" s="11" t="n">
        <v>453390</v>
      </c>
      <c r="G603" s="12" t="s">
        <v>12</v>
      </c>
      <c r="H603" s="13" t="s">
        <v>13</v>
      </c>
    </row>
    <row r="604" customFormat="false" ht="15" hidden="false" customHeight="false" outlineLevel="0" collapsed="false">
      <c r="A604" s="9" t="s">
        <v>1212</v>
      </c>
      <c r="B604" s="9" t="n">
        <v>180093</v>
      </c>
      <c r="C604" s="9" t="n">
        <v>606284</v>
      </c>
      <c r="D604" s="10" t="s">
        <v>1213</v>
      </c>
      <c r="E604" s="9" t="s">
        <v>1151</v>
      </c>
      <c r="F604" s="11" t="n">
        <v>978408</v>
      </c>
      <c r="G604" s="12" t="s">
        <v>12</v>
      </c>
      <c r="H604" s="13" t="s">
        <v>13</v>
      </c>
    </row>
    <row r="605" customFormat="false" ht="15" hidden="false" customHeight="false" outlineLevel="0" collapsed="false">
      <c r="A605" s="9" t="s">
        <v>1214</v>
      </c>
      <c r="B605" s="9" t="n">
        <v>179812</v>
      </c>
      <c r="C605" s="9" t="n">
        <v>606354</v>
      </c>
      <c r="D605" s="10" t="s">
        <v>1215</v>
      </c>
      <c r="E605" s="9" t="s">
        <v>1151</v>
      </c>
      <c r="F605" s="11" t="n">
        <v>990203.76</v>
      </c>
      <c r="G605" s="12" t="s">
        <v>12</v>
      </c>
      <c r="H605" s="13" t="s">
        <v>13</v>
      </c>
    </row>
    <row r="606" customFormat="false" ht="15" hidden="false" customHeight="false" outlineLevel="0" collapsed="false">
      <c r="A606" s="9" t="s">
        <v>1216</v>
      </c>
      <c r="B606" s="9" t="n">
        <v>179210</v>
      </c>
      <c r="C606" s="9" t="n">
        <v>628592</v>
      </c>
      <c r="D606" s="10" t="s">
        <v>1217</v>
      </c>
      <c r="E606" s="9" t="s">
        <v>1151</v>
      </c>
      <c r="F606" s="11" t="n">
        <v>469392</v>
      </c>
      <c r="G606" s="12" t="s">
        <v>12</v>
      </c>
      <c r="H606" s="13" t="s">
        <v>13</v>
      </c>
    </row>
    <row r="607" customFormat="false" ht="15" hidden="false" customHeight="false" outlineLevel="0" collapsed="false">
      <c r="A607" s="9" t="s">
        <v>1218</v>
      </c>
      <c r="B607" s="9" t="n">
        <v>179813</v>
      </c>
      <c r="C607" s="9" t="n">
        <v>613161</v>
      </c>
      <c r="D607" s="10" t="s">
        <v>1219</v>
      </c>
      <c r="E607" s="9" t="s">
        <v>1151</v>
      </c>
      <c r="F607" s="11" t="n">
        <v>419100</v>
      </c>
      <c r="G607" s="12" t="s">
        <v>12</v>
      </c>
      <c r="H607" s="13" t="s">
        <v>13</v>
      </c>
    </row>
    <row r="608" customFormat="false" ht="15" hidden="false" customHeight="false" outlineLevel="0" collapsed="false">
      <c r="A608" s="9" t="s">
        <v>1220</v>
      </c>
      <c r="B608" s="9" t="n">
        <v>180740</v>
      </c>
      <c r="C608" s="9" t="n">
        <v>603966</v>
      </c>
      <c r="D608" s="10" t="s">
        <v>1221</v>
      </c>
      <c r="E608" s="9" t="s">
        <v>1151</v>
      </c>
      <c r="F608" s="11" t="n">
        <v>813993.8</v>
      </c>
      <c r="G608" s="12" t="s">
        <v>12</v>
      </c>
      <c r="H608" s="13" t="s">
        <v>13</v>
      </c>
    </row>
    <row r="609" customFormat="false" ht="15" hidden="false" customHeight="false" outlineLevel="0" collapsed="false">
      <c r="A609" s="9" t="s">
        <v>1222</v>
      </c>
      <c r="B609" s="9" t="n">
        <v>179690</v>
      </c>
      <c r="C609" s="9" t="n">
        <v>612007</v>
      </c>
      <c r="D609" s="10" t="s">
        <v>1223</v>
      </c>
      <c r="E609" s="9" t="s">
        <v>1151</v>
      </c>
      <c r="F609" s="11" t="n">
        <v>678180</v>
      </c>
      <c r="G609" s="12" t="s">
        <v>12</v>
      </c>
      <c r="H609" s="13" t="s">
        <v>13</v>
      </c>
    </row>
    <row r="610" customFormat="false" ht="15" hidden="false" customHeight="false" outlineLevel="0" collapsed="false">
      <c r="A610" s="9" t="s">
        <v>1224</v>
      </c>
      <c r="B610" s="9" t="n">
        <v>181377</v>
      </c>
      <c r="C610" s="9" t="n">
        <v>632489</v>
      </c>
      <c r="D610" s="10" t="s">
        <v>1225</v>
      </c>
      <c r="E610" s="9" t="s">
        <v>1151</v>
      </c>
      <c r="F610" s="11" t="n">
        <v>1639112.8</v>
      </c>
      <c r="G610" s="12" t="s">
        <v>12</v>
      </c>
      <c r="H610" s="13" t="s">
        <v>13</v>
      </c>
    </row>
    <row r="611" customFormat="false" ht="15" hidden="false" customHeight="false" outlineLevel="0" collapsed="false">
      <c r="A611" s="9" t="s">
        <v>1226</v>
      </c>
      <c r="B611" s="9" t="n">
        <v>181163</v>
      </c>
      <c r="C611" s="9" t="n">
        <v>612265</v>
      </c>
      <c r="D611" s="10" t="s">
        <v>1227</v>
      </c>
      <c r="E611" s="9" t="s">
        <v>1151</v>
      </c>
      <c r="F611" s="11" t="n">
        <v>1211580</v>
      </c>
      <c r="G611" s="12" t="s">
        <v>12</v>
      </c>
      <c r="H611" s="13" t="s">
        <v>13</v>
      </c>
    </row>
    <row r="612" customFormat="false" ht="15" hidden="false" customHeight="false" outlineLevel="0" collapsed="false">
      <c r="A612" s="9" t="s">
        <v>1228</v>
      </c>
      <c r="B612" s="9" t="n">
        <v>180538</v>
      </c>
      <c r="C612" s="9" t="n">
        <v>616966</v>
      </c>
      <c r="D612" s="10" t="s">
        <v>1229</v>
      </c>
      <c r="E612" s="9" t="s">
        <v>1151</v>
      </c>
      <c r="F612" s="11" t="n">
        <v>822960</v>
      </c>
      <c r="G612" s="12" t="s">
        <v>12</v>
      </c>
      <c r="H612" s="13" t="s">
        <v>13</v>
      </c>
    </row>
    <row r="613" customFormat="false" ht="15" hidden="false" customHeight="false" outlineLevel="0" collapsed="false">
      <c r="A613" s="9" t="s">
        <v>1230</v>
      </c>
      <c r="B613" s="9" t="n">
        <v>181394</v>
      </c>
      <c r="C613" s="9" t="n">
        <v>625900</v>
      </c>
      <c r="D613" s="10" t="s">
        <v>1231</v>
      </c>
      <c r="E613" s="9" t="s">
        <v>1151</v>
      </c>
      <c r="F613" s="11" t="n">
        <v>611428.8</v>
      </c>
      <c r="G613" s="12" t="s">
        <v>12</v>
      </c>
      <c r="H613" s="13" t="s">
        <v>13</v>
      </c>
    </row>
    <row r="614" customFormat="false" ht="15" hidden="false" customHeight="false" outlineLevel="0" collapsed="false">
      <c r="A614" s="9" t="s">
        <v>1232</v>
      </c>
      <c r="B614" s="9" t="n">
        <v>179618</v>
      </c>
      <c r="C614" s="9" t="n">
        <v>614924</v>
      </c>
      <c r="D614" s="10" t="s">
        <v>1233</v>
      </c>
      <c r="E614" s="9" t="s">
        <v>1151</v>
      </c>
      <c r="F614" s="11" t="n">
        <v>571500</v>
      </c>
      <c r="G614" s="12" t="s">
        <v>12</v>
      </c>
      <c r="H614" s="13" t="s">
        <v>13</v>
      </c>
    </row>
    <row r="615" customFormat="false" ht="15" hidden="false" customHeight="false" outlineLevel="0" collapsed="false">
      <c r="A615" s="9" t="s">
        <v>1234</v>
      </c>
      <c r="B615" s="9" t="n">
        <v>179533</v>
      </c>
      <c r="C615" s="9" t="n">
        <v>621412</v>
      </c>
      <c r="D615" s="10" t="s">
        <v>1235</v>
      </c>
      <c r="E615" s="9" t="s">
        <v>1151</v>
      </c>
      <c r="F615" s="11" t="n">
        <v>978408</v>
      </c>
      <c r="G615" s="12" t="s">
        <v>12</v>
      </c>
      <c r="H615" s="13" t="s">
        <v>13</v>
      </c>
    </row>
    <row r="616" customFormat="false" ht="15" hidden="false" customHeight="false" outlineLevel="0" collapsed="false">
      <c r="A616" s="9" t="s">
        <v>1236</v>
      </c>
      <c r="B616" s="9" t="n">
        <v>180869</v>
      </c>
      <c r="C616" s="9" t="n">
        <v>605546</v>
      </c>
      <c r="D616" s="10" t="s">
        <v>1237</v>
      </c>
      <c r="E616" s="9" t="s">
        <v>1151</v>
      </c>
      <c r="F616" s="11" t="n">
        <v>317804.8</v>
      </c>
      <c r="G616" s="12" t="s">
        <v>12</v>
      </c>
      <c r="H616" s="13" t="s">
        <v>13</v>
      </c>
    </row>
    <row r="617" customFormat="false" ht="15" hidden="false" customHeight="false" outlineLevel="0" collapsed="false">
      <c r="A617" s="9" t="s">
        <v>1238</v>
      </c>
      <c r="B617" s="9" t="n">
        <v>180002</v>
      </c>
      <c r="C617" s="9" t="n">
        <v>617765</v>
      </c>
      <c r="D617" s="10" t="s">
        <v>1239</v>
      </c>
      <c r="E617" s="9" t="s">
        <v>1151</v>
      </c>
      <c r="F617" s="11" t="n">
        <v>1049274</v>
      </c>
      <c r="G617" s="12" t="s">
        <v>12</v>
      </c>
      <c r="H617" s="13" t="s">
        <v>13</v>
      </c>
    </row>
    <row r="618" customFormat="false" ht="15" hidden="false" customHeight="false" outlineLevel="0" collapsed="false">
      <c r="A618" s="9" t="s">
        <v>1240</v>
      </c>
      <c r="B618" s="9" t="n">
        <v>180442</v>
      </c>
      <c r="C618" s="9" t="n">
        <v>717376</v>
      </c>
      <c r="D618" s="10" t="s">
        <v>1241</v>
      </c>
      <c r="E618" s="9" t="s">
        <v>1242</v>
      </c>
      <c r="F618" s="11" t="n">
        <v>1264920</v>
      </c>
      <c r="G618" s="12" t="s">
        <v>12</v>
      </c>
      <c r="H618" s="13" t="s">
        <v>13</v>
      </c>
    </row>
    <row r="619" customFormat="false" ht="15" hidden="false" customHeight="false" outlineLevel="0" collapsed="false">
      <c r="A619" s="9" t="s">
        <v>1243</v>
      </c>
      <c r="B619" s="9" t="n">
        <v>180078</v>
      </c>
      <c r="C619" s="9" t="n">
        <v>715176</v>
      </c>
      <c r="D619" s="10" t="s">
        <v>1244</v>
      </c>
      <c r="E619" s="9" t="s">
        <v>1242</v>
      </c>
      <c r="F619" s="11" t="n">
        <v>342900</v>
      </c>
      <c r="G619" s="12" t="s">
        <v>12</v>
      </c>
      <c r="H619" s="13" t="s">
        <v>13</v>
      </c>
    </row>
    <row r="620" customFormat="false" ht="15" hidden="false" customHeight="false" outlineLevel="0" collapsed="false">
      <c r="A620" s="9" t="s">
        <v>1245</v>
      </c>
      <c r="B620" s="9" t="n">
        <v>181239</v>
      </c>
      <c r="C620" s="9" t="n">
        <v>707047</v>
      </c>
      <c r="D620" s="10" t="s">
        <v>1246</v>
      </c>
      <c r="E620" s="9" t="s">
        <v>1242</v>
      </c>
      <c r="F620" s="11" t="n">
        <v>647700</v>
      </c>
      <c r="G620" s="12" t="s">
        <v>12</v>
      </c>
      <c r="H620" s="13" t="s">
        <v>13</v>
      </c>
    </row>
    <row r="621" customFormat="false" ht="15" hidden="false" customHeight="false" outlineLevel="0" collapsed="false">
      <c r="A621" s="9" t="s">
        <v>1247</v>
      </c>
      <c r="B621" s="9" t="n">
        <v>180060</v>
      </c>
      <c r="C621" s="9" t="n">
        <v>708466</v>
      </c>
      <c r="D621" s="10" t="s">
        <v>1248</v>
      </c>
      <c r="E621" s="9" t="s">
        <v>1242</v>
      </c>
      <c r="F621" s="11" t="n">
        <v>327660</v>
      </c>
      <c r="G621" s="12" t="s">
        <v>12</v>
      </c>
      <c r="H621" s="13" t="s">
        <v>13</v>
      </c>
    </row>
    <row r="622" customFormat="false" ht="15" hidden="false" customHeight="false" outlineLevel="0" collapsed="false">
      <c r="A622" s="9" t="s">
        <v>1249</v>
      </c>
      <c r="B622" s="9" t="n">
        <v>180020</v>
      </c>
      <c r="C622" s="9" t="n">
        <v>716346</v>
      </c>
      <c r="D622" s="10" t="s">
        <v>1250</v>
      </c>
      <c r="E622" s="9" t="s">
        <v>1242</v>
      </c>
      <c r="F622" s="11" t="n">
        <v>708660</v>
      </c>
      <c r="G622" s="12" t="s">
        <v>12</v>
      </c>
      <c r="H622" s="13" t="s">
        <v>13</v>
      </c>
    </row>
    <row r="623" customFormat="false" ht="15" hidden="false" customHeight="false" outlineLevel="0" collapsed="false">
      <c r="A623" s="9" t="s">
        <v>1251</v>
      </c>
      <c r="B623" s="9" t="n">
        <v>179572</v>
      </c>
      <c r="C623" s="9" t="n">
        <v>718254</v>
      </c>
      <c r="D623" s="10" t="s">
        <v>1252</v>
      </c>
      <c r="E623" s="9" t="s">
        <v>1242</v>
      </c>
      <c r="F623" s="11" t="n">
        <v>548640</v>
      </c>
      <c r="G623" s="12" t="s">
        <v>12</v>
      </c>
      <c r="H623" s="13" t="s">
        <v>13</v>
      </c>
    </row>
    <row r="624" customFormat="false" ht="15" hidden="false" customHeight="false" outlineLevel="0" collapsed="false">
      <c r="A624" s="9" t="s">
        <v>1253</v>
      </c>
      <c r="B624" s="9" t="n">
        <v>181446</v>
      </c>
      <c r="C624" s="9" t="n">
        <v>711624</v>
      </c>
      <c r="D624" s="10" t="s">
        <v>1254</v>
      </c>
      <c r="E624" s="9" t="s">
        <v>1242</v>
      </c>
      <c r="F624" s="11" t="n">
        <v>304800</v>
      </c>
      <c r="G624" s="12" t="s">
        <v>12</v>
      </c>
      <c r="H624" s="13" t="s">
        <v>13</v>
      </c>
    </row>
    <row r="625" customFormat="false" ht="15" hidden="false" customHeight="false" outlineLevel="0" collapsed="false">
      <c r="A625" s="9" t="s">
        <v>1255</v>
      </c>
      <c r="B625" s="9" t="n">
        <v>179276</v>
      </c>
      <c r="C625" s="9" t="n">
        <v>713152</v>
      </c>
      <c r="D625" s="10" t="s">
        <v>1256</v>
      </c>
      <c r="E625" s="9" t="s">
        <v>1242</v>
      </c>
      <c r="F625" s="11" t="n">
        <v>1542694.4</v>
      </c>
      <c r="G625" s="12" t="s">
        <v>12</v>
      </c>
      <c r="H625" s="13" t="s">
        <v>13</v>
      </c>
    </row>
    <row r="626" customFormat="false" ht="15" hidden="false" customHeight="false" outlineLevel="0" collapsed="false">
      <c r="A626" s="9" t="s">
        <v>1257</v>
      </c>
      <c r="B626" s="9" t="n">
        <v>180035</v>
      </c>
      <c r="C626" s="9" t="n">
        <v>730544</v>
      </c>
      <c r="D626" s="10" t="s">
        <v>1258</v>
      </c>
      <c r="E626" s="9" t="s">
        <v>1242</v>
      </c>
      <c r="F626" s="11" t="n">
        <v>152400</v>
      </c>
      <c r="G626" s="12" t="s">
        <v>12</v>
      </c>
      <c r="H626" s="13" t="s">
        <v>13</v>
      </c>
    </row>
    <row r="627" customFormat="false" ht="15" hidden="false" customHeight="false" outlineLevel="0" collapsed="false">
      <c r="A627" s="9" t="s">
        <v>1259</v>
      </c>
      <c r="B627" s="9" t="n">
        <v>181133</v>
      </c>
      <c r="C627" s="9" t="n">
        <v>721908</v>
      </c>
      <c r="D627" s="10" t="s">
        <v>1260</v>
      </c>
      <c r="E627" s="9" t="s">
        <v>1242</v>
      </c>
      <c r="F627" s="11" t="n">
        <v>381000</v>
      </c>
      <c r="G627" s="12" t="s">
        <v>12</v>
      </c>
      <c r="H627" s="13" t="s">
        <v>13</v>
      </c>
    </row>
    <row r="628" customFormat="false" ht="15" hidden="false" customHeight="false" outlineLevel="0" collapsed="false">
      <c r="A628" s="9" t="s">
        <v>1261</v>
      </c>
      <c r="B628" s="9" t="n">
        <v>179177</v>
      </c>
      <c r="C628" s="9" t="n">
        <v>709779</v>
      </c>
      <c r="D628" s="10" t="s">
        <v>1262</v>
      </c>
      <c r="E628" s="9" t="s">
        <v>1242</v>
      </c>
      <c r="F628" s="11" t="n">
        <v>373380</v>
      </c>
      <c r="G628" s="12" t="s">
        <v>12</v>
      </c>
      <c r="H628" s="13" t="s">
        <v>13</v>
      </c>
    </row>
    <row r="629" customFormat="false" ht="15" hidden="false" customHeight="false" outlineLevel="0" collapsed="false">
      <c r="A629" s="9" t="s">
        <v>1263</v>
      </c>
      <c r="B629" s="9" t="n">
        <v>180266</v>
      </c>
      <c r="C629" s="9" t="n">
        <v>706734</v>
      </c>
      <c r="D629" s="10" t="s">
        <v>1264</v>
      </c>
      <c r="E629" s="9" t="s">
        <v>1242</v>
      </c>
      <c r="F629" s="11" t="n">
        <v>502920</v>
      </c>
      <c r="G629" s="12" t="s">
        <v>12</v>
      </c>
      <c r="H629" s="13" t="s">
        <v>13</v>
      </c>
    </row>
    <row r="630" customFormat="false" ht="15" hidden="false" customHeight="false" outlineLevel="0" collapsed="false">
      <c r="A630" s="9" t="s">
        <v>1265</v>
      </c>
      <c r="B630" s="9" t="n">
        <v>180038</v>
      </c>
      <c r="C630" s="9" t="n">
        <v>734342</v>
      </c>
      <c r="D630" s="10" t="s">
        <v>1266</v>
      </c>
      <c r="E630" s="9" t="s">
        <v>1242</v>
      </c>
      <c r="F630" s="11" t="n">
        <v>609600</v>
      </c>
      <c r="G630" s="12" t="s">
        <v>12</v>
      </c>
      <c r="H630" s="13" t="s">
        <v>13</v>
      </c>
    </row>
    <row r="631" customFormat="false" ht="15" hidden="false" customHeight="false" outlineLevel="0" collapsed="false">
      <c r="A631" s="9" t="s">
        <v>1267</v>
      </c>
      <c r="B631" s="9" t="n">
        <v>181034</v>
      </c>
      <c r="C631" s="9" t="n">
        <v>732753</v>
      </c>
      <c r="D631" s="10" t="s">
        <v>1268</v>
      </c>
      <c r="E631" s="9" t="s">
        <v>1242</v>
      </c>
      <c r="F631" s="11" t="n">
        <v>876300</v>
      </c>
      <c r="G631" s="12" t="s">
        <v>12</v>
      </c>
      <c r="H631" s="13" t="s">
        <v>13</v>
      </c>
    </row>
    <row r="632" customFormat="false" ht="15" hidden="false" customHeight="false" outlineLevel="0" collapsed="false">
      <c r="A632" s="9" t="s">
        <v>1269</v>
      </c>
      <c r="B632" s="9" t="n">
        <v>180410</v>
      </c>
      <c r="C632" s="9" t="n">
        <v>732203</v>
      </c>
      <c r="D632" s="10" t="s">
        <v>1270</v>
      </c>
      <c r="E632" s="9" t="s">
        <v>1242</v>
      </c>
      <c r="F632" s="11" t="n">
        <v>449580</v>
      </c>
      <c r="G632" s="12" t="s">
        <v>12</v>
      </c>
      <c r="H632" s="13" t="s">
        <v>13</v>
      </c>
    </row>
    <row r="633" customFormat="false" ht="15" hidden="false" customHeight="false" outlineLevel="0" collapsed="false">
      <c r="A633" s="9" t="s">
        <v>1271</v>
      </c>
      <c r="B633" s="9" t="n">
        <v>180196</v>
      </c>
      <c r="C633" s="9" t="n">
        <v>706114</v>
      </c>
      <c r="D633" s="10" t="s">
        <v>1272</v>
      </c>
      <c r="E633" s="9" t="s">
        <v>1242</v>
      </c>
      <c r="F633" s="11" t="n">
        <v>373380</v>
      </c>
      <c r="G633" s="12" t="s">
        <v>12</v>
      </c>
      <c r="H633" s="13" t="s">
        <v>13</v>
      </c>
    </row>
    <row r="634" customFormat="false" ht="15" hidden="false" customHeight="false" outlineLevel="0" collapsed="false">
      <c r="A634" s="9" t="s">
        <v>1273</v>
      </c>
      <c r="B634" s="9" t="n">
        <v>179362</v>
      </c>
      <c r="C634" s="9" t="n">
        <v>715750</v>
      </c>
      <c r="D634" s="10" t="s">
        <v>1274</v>
      </c>
      <c r="E634" s="9" t="s">
        <v>1242</v>
      </c>
      <c r="F634" s="11" t="n">
        <v>327660</v>
      </c>
      <c r="G634" s="12" t="s">
        <v>12</v>
      </c>
      <c r="H634" s="13" t="s">
        <v>13</v>
      </c>
    </row>
    <row r="635" customFormat="false" ht="15" hidden="false" customHeight="false" outlineLevel="0" collapsed="false">
      <c r="A635" s="9" t="s">
        <v>1275</v>
      </c>
      <c r="B635" s="9" t="n">
        <v>180276</v>
      </c>
      <c r="C635" s="9" t="n">
        <v>715918</v>
      </c>
      <c r="D635" s="10" t="s">
        <v>1276</v>
      </c>
      <c r="E635" s="9" t="s">
        <v>1242</v>
      </c>
      <c r="F635" s="11" t="n">
        <v>426720</v>
      </c>
      <c r="G635" s="12" t="s">
        <v>12</v>
      </c>
      <c r="H635" s="13" t="s">
        <v>13</v>
      </c>
    </row>
    <row r="636" customFormat="false" ht="15" hidden="false" customHeight="false" outlineLevel="0" collapsed="false">
      <c r="A636" s="9" t="s">
        <v>1277</v>
      </c>
      <c r="B636" s="9" t="n">
        <v>180762</v>
      </c>
      <c r="C636" s="9" t="n">
        <v>717738</v>
      </c>
      <c r="D636" s="10" t="s">
        <v>1278</v>
      </c>
      <c r="E636" s="9" t="s">
        <v>1242</v>
      </c>
      <c r="F636" s="11" t="n">
        <v>2202434</v>
      </c>
      <c r="G636" s="12" t="s">
        <v>12</v>
      </c>
      <c r="H636" s="13" t="s">
        <v>13</v>
      </c>
    </row>
    <row r="637" customFormat="false" ht="15" hidden="false" customHeight="false" outlineLevel="0" collapsed="false">
      <c r="A637" s="9" t="s">
        <v>1279</v>
      </c>
      <c r="B637" s="9" t="n">
        <v>180267</v>
      </c>
      <c r="C637" s="9" t="n">
        <v>732018</v>
      </c>
      <c r="D637" s="10" t="s">
        <v>1280</v>
      </c>
      <c r="E637" s="9" t="s">
        <v>1242</v>
      </c>
      <c r="F637" s="11" t="n">
        <v>213360</v>
      </c>
      <c r="G637" s="12" t="s">
        <v>12</v>
      </c>
      <c r="H637" s="13" t="s">
        <v>13</v>
      </c>
    </row>
    <row r="638" customFormat="false" ht="15" hidden="false" customHeight="false" outlineLevel="0" collapsed="false">
      <c r="A638" s="9" t="s">
        <v>1281</v>
      </c>
      <c r="B638" s="9" t="n">
        <v>179975</v>
      </c>
      <c r="C638" s="9" t="n">
        <v>702200</v>
      </c>
      <c r="D638" s="10" t="s">
        <v>1282</v>
      </c>
      <c r="E638" s="9" t="s">
        <v>1242</v>
      </c>
      <c r="F638" s="11" t="n">
        <v>121920</v>
      </c>
      <c r="G638" s="12" t="s">
        <v>12</v>
      </c>
      <c r="H638" s="13" t="s">
        <v>13</v>
      </c>
    </row>
    <row r="639" customFormat="false" ht="15" hidden="false" customHeight="false" outlineLevel="0" collapsed="false">
      <c r="A639" s="9" t="s">
        <v>1283</v>
      </c>
      <c r="B639" s="9" t="n">
        <v>180232</v>
      </c>
      <c r="C639" s="9" t="n">
        <v>713462</v>
      </c>
      <c r="D639" s="10" t="s">
        <v>1284</v>
      </c>
      <c r="E639" s="9" t="s">
        <v>1242</v>
      </c>
      <c r="F639" s="11" t="n">
        <v>502920</v>
      </c>
      <c r="G639" s="12" t="s">
        <v>12</v>
      </c>
      <c r="H639" s="13" t="s">
        <v>13</v>
      </c>
    </row>
    <row r="640" customFormat="false" ht="15" hidden="false" customHeight="false" outlineLevel="0" collapsed="false">
      <c r="A640" s="9" t="s">
        <v>1285</v>
      </c>
      <c r="B640" s="9" t="n">
        <v>179184</v>
      </c>
      <c r="C640" s="9" t="n">
        <v>715972</v>
      </c>
      <c r="D640" s="10" t="s">
        <v>1286</v>
      </c>
      <c r="E640" s="9" t="s">
        <v>1242</v>
      </c>
      <c r="F640" s="11" t="n">
        <v>548640</v>
      </c>
      <c r="G640" s="12" t="s">
        <v>12</v>
      </c>
      <c r="H640" s="13" t="s">
        <v>13</v>
      </c>
    </row>
    <row r="641" customFormat="false" ht="15" hidden="false" customHeight="false" outlineLevel="0" collapsed="false">
      <c r="A641" s="9" t="s">
        <v>1287</v>
      </c>
      <c r="B641" s="9" t="n">
        <v>179860</v>
      </c>
      <c r="C641" s="9" t="n">
        <v>721342</v>
      </c>
      <c r="D641" s="10" t="s">
        <v>1288</v>
      </c>
      <c r="E641" s="9" t="s">
        <v>1242</v>
      </c>
      <c r="F641" s="11" t="n">
        <v>434340</v>
      </c>
      <c r="G641" s="12" t="s">
        <v>12</v>
      </c>
      <c r="H641" s="13" t="s">
        <v>13</v>
      </c>
    </row>
    <row r="642" customFormat="false" ht="15" hidden="false" customHeight="false" outlineLevel="0" collapsed="false">
      <c r="A642" s="9" t="s">
        <v>1289</v>
      </c>
      <c r="B642" s="9" t="n">
        <v>179350</v>
      </c>
      <c r="C642" s="9" t="n">
        <v>716683</v>
      </c>
      <c r="D642" s="10" t="s">
        <v>1290</v>
      </c>
      <c r="E642" s="9" t="s">
        <v>1242</v>
      </c>
      <c r="F642" s="11" t="n">
        <v>998220</v>
      </c>
      <c r="G642" s="12" t="s">
        <v>12</v>
      </c>
      <c r="H642" s="13" t="s">
        <v>13</v>
      </c>
    </row>
    <row r="643" customFormat="false" ht="15" hidden="false" customHeight="false" outlineLevel="0" collapsed="false">
      <c r="A643" s="9" t="s">
        <v>1291</v>
      </c>
      <c r="B643" s="9" t="n">
        <v>179799</v>
      </c>
      <c r="C643" s="9" t="n">
        <v>702343</v>
      </c>
      <c r="D643" s="10" t="s">
        <v>1292</v>
      </c>
      <c r="E643" s="9" t="s">
        <v>1242</v>
      </c>
      <c r="F643" s="11" t="n">
        <v>304800</v>
      </c>
      <c r="G643" s="12" t="s">
        <v>12</v>
      </c>
      <c r="H643" s="13" t="s">
        <v>13</v>
      </c>
    </row>
    <row r="644" customFormat="false" ht="15" hidden="false" customHeight="false" outlineLevel="0" collapsed="false">
      <c r="A644" s="9" t="s">
        <v>1293</v>
      </c>
      <c r="B644" s="9" t="n">
        <v>180650</v>
      </c>
      <c r="C644" s="9" t="n">
        <v>712636</v>
      </c>
      <c r="D644" s="10" t="s">
        <v>1294</v>
      </c>
      <c r="E644" s="9" t="s">
        <v>1242</v>
      </c>
      <c r="F644" s="11" t="n">
        <v>426720</v>
      </c>
      <c r="G644" s="12" t="s">
        <v>12</v>
      </c>
      <c r="H644" s="13" t="s">
        <v>13</v>
      </c>
    </row>
    <row r="645" customFormat="false" ht="15" hidden="false" customHeight="false" outlineLevel="0" collapsed="false">
      <c r="A645" s="9" t="s">
        <v>1295</v>
      </c>
      <c r="B645" s="9" t="n">
        <v>180261</v>
      </c>
      <c r="C645" s="9" t="n">
        <v>728990</v>
      </c>
      <c r="D645" s="10" t="s">
        <v>1296</v>
      </c>
      <c r="E645" s="9" t="s">
        <v>1242</v>
      </c>
      <c r="F645" s="11" t="n">
        <v>960120</v>
      </c>
      <c r="G645" s="12" t="s">
        <v>12</v>
      </c>
      <c r="H645" s="13" t="s">
        <v>13</v>
      </c>
    </row>
    <row r="646" customFormat="false" ht="15" hidden="false" customHeight="false" outlineLevel="0" collapsed="false">
      <c r="A646" s="9" t="s">
        <v>1297</v>
      </c>
      <c r="B646" s="9" t="n">
        <v>179790</v>
      </c>
      <c r="C646" s="9" t="n">
        <v>730650</v>
      </c>
      <c r="D646" s="10" t="s">
        <v>1298</v>
      </c>
      <c r="E646" s="9" t="s">
        <v>1242</v>
      </c>
      <c r="F646" s="11" t="n">
        <v>320040</v>
      </c>
      <c r="G646" s="12" t="s">
        <v>12</v>
      </c>
      <c r="H646" s="13" t="s">
        <v>13</v>
      </c>
    </row>
    <row r="647" customFormat="false" ht="15" hidden="false" customHeight="false" outlineLevel="0" collapsed="false">
      <c r="A647" s="9" t="s">
        <v>1299</v>
      </c>
      <c r="B647" s="9" t="n">
        <v>181149</v>
      </c>
      <c r="C647" s="9" t="n">
        <v>734209</v>
      </c>
      <c r="D647" s="10" t="s">
        <v>1300</v>
      </c>
      <c r="E647" s="9" t="s">
        <v>1242</v>
      </c>
      <c r="F647" s="11" t="n">
        <v>579120</v>
      </c>
      <c r="G647" s="12" t="s">
        <v>12</v>
      </c>
      <c r="H647" s="13" t="s">
        <v>13</v>
      </c>
    </row>
    <row r="648" customFormat="false" ht="15" hidden="false" customHeight="false" outlineLevel="0" collapsed="false">
      <c r="A648" s="9" t="s">
        <v>1301</v>
      </c>
      <c r="B648" s="9" t="n">
        <v>180132</v>
      </c>
      <c r="C648" s="9" t="n">
        <v>707506</v>
      </c>
      <c r="D648" s="10" t="s">
        <v>1302</v>
      </c>
      <c r="E648" s="9" t="s">
        <v>1242</v>
      </c>
      <c r="F648" s="11" t="n">
        <v>655320</v>
      </c>
      <c r="G648" s="12" t="s">
        <v>12</v>
      </c>
      <c r="H648" s="13" t="s">
        <v>13</v>
      </c>
    </row>
    <row r="649" customFormat="false" ht="15" hidden="false" customHeight="false" outlineLevel="0" collapsed="false">
      <c r="A649" s="9" t="s">
        <v>1303</v>
      </c>
      <c r="B649" s="9" t="n">
        <v>179379</v>
      </c>
      <c r="C649" s="9" t="n">
        <v>707269</v>
      </c>
      <c r="D649" s="10" t="s">
        <v>1304</v>
      </c>
      <c r="E649" s="9" t="s">
        <v>1242</v>
      </c>
      <c r="F649" s="11" t="n">
        <v>990600</v>
      </c>
      <c r="G649" s="12" t="s">
        <v>12</v>
      </c>
      <c r="H649" s="13" t="s">
        <v>13</v>
      </c>
    </row>
    <row r="650" customFormat="false" ht="15" hidden="false" customHeight="false" outlineLevel="0" collapsed="false">
      <c r="A650" s="9" t="s">
        <v>1305</v>
      </c>
      <c r="B650" s="9" t="n">
        <v>180284</v>
      </c>
      <c r="C650" s="9" t="n">
        <v>719114</v>
      </c>
      <c r="D650" s="10" t="s">
        <v>1306</v>
      </c>
      <c r="E650" s="9" t="s">
        <v>1242</v>
      </c>
      <c r="F650" s="11" t="n">
        <v>373380</v>
      </c>
      <c r="G650" s="12" t="s">
        <v>12</v>
      </c>
      <c r="H650" s="13" t="s">
        <v>13</v>
      </c>
    </row>
    <row r="651" customFormat="false" ht="15" hidden="false" customHeight="false" outlineLevel="0" collapsed="false">
      <c r="A651" s="9" t="s">
        <v>1307</v>
      </c>
      <c r="B651" s="9" t="n">
        <v>180270</v>
      </c>
      <c r="C651" s="9" t="n">
        <v>727678</v>
      </c>
      <c r="D651" s="10" t="s">
        <v>1308</v>
      </c>
      <c r="E651" s="9" t="s">
        <v>1242</v>
      </c>
      <c r="F651" s="11" t="n">
        <v>228600</v>
      </c>
      <c r="G651" s="12" t="s">
        <v>12</v>
      </c>
      <c r="H651" s="13" t="s">
        <v>13</v>
      </c>
    </row>
    <row r="652" customFormat="false" ht="15" hidden="false" customHeight="false" outlineLevel="0" collapsed="false">
      <c r="A652" s="9" t="s">
        <v>1309</v>
      </c>
      <c r="B652" s="9" t="n">
        <v>179574</v>
      </c>
      <c r="C652" s="9" t="n">
        <v>723490</v>
      </c>
      <c r="D652" s="10" t="s">
        <v>1310</v>
      </c>
      <c r="E652" s="9" t="s">
        <v>1242</v>
      </c>
      <c r="F652" s="11" t="n">
        <v>670560</v>
      </c>
      <c r="G652" s="12" t="s">
        <v>12</v>
      </c>
      <c r="H652" s="13" t="s">
        <v>13</v>
      </c>
    </row>
    <row r="653" customFormat="false" ht="15" hidden="false" customHeight="false" outlineLevel="0" collapsed="false">
      <c r="A653" s="9" t="s">
        <v>1311</v>
      </c>
      <c r="B653" s="9" t="n">
        <v>180799</v>
      </c>
      <c r="C653" s="9" t="n">
        <v>716948</v>
      </c>
      <c r="D653" s="10" t="s">
        <v>1312</v>
      </c>
      <c r="E653" s="9" t="s">
        <v>1242</v>
      </c>
      <c r="F653" s="11" t="n">
        <v>426720</v>
      </c>
      <c r="G653" s="12" t="s">
        <v>12</v>
      </c>
      <c r="H653" s="13" t="s">
        <v>13</v>
      </c>
    </row>
    <row r="654" customFormat="false" ht="15" hidden="false" customHeight="false" outlineLevel="0" collapsed="false">
      <c r="A654" s="9" t="s">
        <v>1313</v>
      </c>
      <c r="B654" s="9" t="n">
        <v>180790</v>
      </c>
      <c r="C654" s="9" t="n">
        <v>717552</v>
      </c>
      <c r="D654" s="10" t="s">
        <v>1314</v>
      </c>
      <c r="E654" s="9" t="s">
        <v>1242</v>
      </c>
      <c r="F654" s="11" t="n">
        <v>609600</v>
      </c>
      <c r="G654" s="12" t="s">
        <v>12</v>
      </c>
      <c r="H654" s="13" t="s">
        <v>13</v>
      </c>
    </row>
    <row r="655" customFormat="false" ht="15" hidden="false" customHeight="false" outlineLevel="0" collapsed="false">
      <c r="A655" s="9" t="s">
        <v>1315</v>
      </c>
      <c r="B655" s="9" t="n">
        <v>181071</v>
      </c>
      <c r="C655" s="9" t="n">
        <v>705689</v>
      </c>
      <c r="D655" s="10" t="s">
        <v>1316</v>
      </c>
      <c r="E655" s="9" t="s">
        <v>1242</v>
      </c>
      <c r="F655" s="11" t="n">
        <v>771144</v>
      </c>
      <c r="G655" s="12" t="s">
        <v>12</v>
      </c>
      <c r="H655" s="13" t="s">
        <v>13</v>
      </c>
    </row>
    <row r="656" customFormat="false" ht="15" hidden="false" customHeight="false" outlineLevel="0" collapsed="false">
      <c r="A656" s="9" t="s">
        <v>1317</v>
      </c>
      <c r="B656" s="9" t="n">
        <v>179741</v>
      </c>
      <c r="C656" s="9" t="n">
        <v>706576</v>
      </c>
      <c r="D656" s="10" t="s">
        <v>1318</v>
      </c>
      <c r="E656" s="9" t="s">
        <v>1242</v>
      </c>
      <c r="F656" s="11" t="n">
        <v>1340612</v>
      </c>
      <c r="G656" s="12" t="s">
        <v>12</v>
      </c>
      <c r="H656" s="13" t="s">
        <v>13</v>
      </c>
    </row>
    <row r="657" customFormat="false" ht="15" hidden="false" customHeight="false" outlineLevel="0" collapsed="false">
      <c r="A657" s="9" t="s">
        <v>1319</v>
      </c>
      <c r="B657" s="9" t="n">
        <v>180586</v>
      </c>
      <c r="C657" s="9" t="n">
        <v>729036</v>
      </c>
      <c r="D657" s="10" t="s">
        <v>1320</v>
      </c>
      <c r="E657" s="9" t="s">
        <v>1242</v>
      </c>
      <c r="F657" s="11" t="n">
        <v>632460</v>
      </c>
      <c r="G657" s="12" t="s">
        <v>12</v>
      </c>
      <c r="H657" s="13" t="s">
        <v>13</v>
      </c>
    </row>
    <row r="658" customFormat="false" ht="15" hidden="false" customHeight="false" outlineLevel="0" collapsed="false">
      <c r="A658" s="9" t="s">
        <v>1321</v>
      </c>
      <c r="B658" s="9" t="n">
        <v>180818</v>
      </c>
      <c r="C658" s="9" t="n">
        <v>725715</v>
      </c>
      <c r="D658" s="10" t="s">
        <v>1322</v>
      </c>
      <c r="E658" s="9" t="s">
        <v>1242</v>
      </c>
      <c r="F658" s="11" t="n">
        <v>182880</v>
      </c>
      <c r="G658" s="12" t="s">
        <v>12</v>
      </c>
      <c r="H658" s="13" t="s">
        <v>13</v>
      </c>
    </row>
    <row r="659" customFormat="false" ht="15" hidden="false" customHeight="false" outlineLevel="0" collapsed="false">
      <c r="A659" s="9" t="s">
        <v>1323</v>
      </c>
      <c r="B659" s="9" t="n">
        <v>179500</v>
      </c>
      <c r="C659" s="9" t="n">
        <v>713903</v>
      </c>
      <c r="D659" s="10" t="s">
        <v>1324</v>
      </c>
      <c r="E659" s="9" t="s">
        <v>1242</v>
      </c>
      <c r="F659" s="11" t="n">
        <v>586740</v>
      </c>
      <c r="G659" s="12" t="s">
        <v>12</v>
      </c>
      <c r="H659" s="13" t="s">
        <v>13</v>
      </c>
    </row>
    <row r="660" customFormat="false" ht="15" hidden="false" customHeight="false" outlineLevel="0" collapsed="false">
      <c r="A660" s="9" t="s">
        <v>1325</v>
      </c>
      <c r="B660" s="9" t="n">
        <v>180353</v>
      </c>
      <c r="C660" s="9" t="n">
        <v>732364</v>
      </c>
      <c r="D660" s="10" t="s">
        <v>1326</v>
      </c>
      <c r="E660" s="9" t="s">
        <v>1242</v>
      </c>
      <c r="F660" s="11" t="n">
        <v>586740</v>
      </c>
      <c r="G660" s="12" t="s">
        <v>12</v>
      </c>
      <c r="H660" s="13" t="s">
        <v>13</v>
      </c>
    </row>
    <row r="661" customFormat="false" ht="15" hidden="false" customHeight="false" outlineLevel="0" collapsed="false">
      <c r="A661" s="9" t="s">
        <v>1327</v>
      </c>
      <c r="B661" s="9" t="n">
        <v>179159</v>
      </c>
      <c r="C661" s="9" t="n">
        <v>723588</v>
      </c>
      <c r="D661" s="10" t="s">
        <v>1328</v>
      </c>
      <c r="E661" s="9" t="s">
        <v>1242</v>
      </c>
      <c r="F661" s="11" t="n">
        <v>121920</v>
      </c>
      <c r="G661" s="12" t="s">
        <v>12</v>
      </c>
      <c r="H661" s="13" t="s">
        <v>13</v>
      </c>
    </row>
    <row r="662" customFormat="false" ht="15" hidden="false" customHeight="false" outlineLevel="0" collapsed="false">
      <c r="A662" s="9" t="s">
        <v>1329</v>
      </c>
      <c r="B662" s="9" t="n">
        <v>179580</v>
      </c>
      <c r="C662" s="9" t="n">
        <v>734306</v>
      </c>
      <c r="D662" s="10" t="s">
        <v>1330</v>
      </c>
      <c r="E662" s="9" t="s">
        <v>1242</v>
      </c>
      <c r="F662" s="11" t="n">
        <v>91440</v>
      </c>
      <c r="G662" s="12" t="s">
        <v>12</v>
      </c>
      <c r="H662" s="13" t="s">
        <v>13</v>
      </c>
    </row>
    <row r="663" customFormat="false" ht="15" hidden="false" customHeight="false" outlineLevel="0" collapsed="false">
      <c r="A663" s="9" t="s">
        <v>1331</v>
      </c>
      <c r="B663" s="9" t="n">
        <v>181334</v>
      </c>
      <c r="C663" s="9" t="n">
        <v>725751</v>
      </c>
      <c r="D663" s="10" t="s">
        <v>1332</v>
      </c>
      <c r="E663" s="9" t="s">
        <v>1242</v>
      </c>
      <c r="F663" s="11" t="n">
        <v>518160</v>
      </c>
      <c r="G663" s="12" t="s">
        <v>12</v>
      </c>
      <c r="H663" s="13" t="s">
        <v>13</v>
      </c>
    </row>
    <row r="664" customFormat="false" ht="15" hidden="false" customHeight="false" outlineLevel="0" collapsed="false">
      <c r="A664" s="9" t="s">
        <v>1333</v>
      </c>
      <c r="B664" s="9" t="n">
        <v>179610</v>
      </c>
      <c r="C664" s="9" t="n">
        <v>728848</v>
      </c>
      <c r="D664" s="10" t="s">
        <v>1334</v>
      </c>
      <c r="E664" s="9" t="s">
        <v>1242</v>
      </c>
      <c r="F664" s="11" t="n">
        <v>464820</v>
      </c>
      <c r="G664" s="12" t="s">
        <v>12</v>
      </c>
      <c r="H664" s="13" t="s">
        <v>13</v>
      </c>
    </row>
    <row r="665" customFormat="false" ht="15" hidden="false" customHeight="false" outlineLevel="0" collapsed="false">
      <c r="A665" s="9" t="s">
        <v>1335</v>
      </c>
      <c r="B665" s="9" t="n">
        <v>180645</v>
      </c>
      <c r="C665" s="9" t="n">
        <v>721786</v>
      </c>
      <c r="D665" s="10" t="s">
        <v>1336</v>
      </c>
      <c r="E665" s="9" t="s">
        <v>1242</v>
      </c>
      <c r="F665" s="11" t="n">
        <v>617220</v>
      </c>
      <c r="G665" s="12" t="s">
        <v>12</v>
      </c>
      <c r="H665" s="13" t="s">
        <v>13</v>
      </c>
    </row>
    <row r="666" customFormat="false" ht="15" hidden="false" customHeight="false" outlineLevel="0" collapsed="false">
      <c r="A666" s="9" t="s">
        <v>1337</v>
      </c>
      <c r="B666" s="9" t="n">
        <v>180090</v>
      </c>
      <c r="C666" s="9" t="n">
        <v>719354</v>
      </c>
      <c r="D666" s="10" t="s">
        <v>1338</v>
      </c>
      <c r="E666" s="9" t="s">
        <v>1242</v>
      </c>
      <c r="F666" s="11" t="n">
        <v>1237488</v>
      </c>
      <c r="G666" s="12" t="s">
        <v>12</v>
      </c>
      <c r="H666" s="13" t="s">
        <v>13</v>
      </c>
    </row>
    <row r="667" customFormat="false" ht="15" hidden="false" customHeight="false" outlineLevel="0" collapsed="false">
      <c r="A667" s="9" t="s">
        <v>1339</v>
      </c>
      <c r="B667" s="9" t="n">
        <v>180321</v>
      </c>
      <c r="C667" s="9" t="n">
        <v>717774</v>
      </c>
      <c r="D667" s="10" t="s">
        <v>1340</v>
      </c>
      <c r="E667" s="9" t="s">
        <v>1242</v>
      </c>
      <c r="F667" s="11" t="n">
        <v>304800</v>
      </c>
      <c r="G667" s="12" t="s">
        <v>12</v>
      </c>
      <c r="H667" s="13" t="s">
        <v>13</v>
      </c>
    </row>
    <row r="668" customFormat="false" ht="15" hidden="false" customHeight="false" outlineLevel="0" collapsed="false">
      <c r="A668" s="9" t="s">
        <v>1341</v>
      </c>
      <c r="B668" s="9" t="n">
        <v>180237</v>
      </c>
      <c r="C668" s="9" t="n">
        <v>709900</v>
      </c>
      <c r="D668" s="10" t="s">
        <v>1342</v>
      </c>
      <c r="E668" s="9" t="s">
        <v>1242</v>
      </c>
      <c r="F668" s="11" t="n">
        <v>548640</v>
      </c>
      <c r="G668" s="12" t="s">
        <v>12</v>
      </c>
      <c r="H668" s="13" t="s">
        <v>13</v>
      </c>
    </row>
    <row r="669" customFormat="false" ht="15" hidden="false" customHeight="false" outlineLevel="0" collapsed="false">
      <c r="A669" s="9" t="s">
        <v>1343</v>
      </c>
      <c r="B669" s="9" t="n">
        <v>180239</v>
      </c>
      <c r="C669" s="9" t="n">
        <v>702015</v>
      </c>
      <c r="D669" s="10" t="s">
        <v>1344</v>
      </c>
      <c r="E669" s="9" t="s">
        <v>1242</v>
      </c>
      <c r="F669" s="11" t="n">
        <v>990600</v>
      </c>
      <c r="G669" s="12" t="s">
        <v>12</v>
      </c>
      <c r="H669" s="13" t="s">
        <v>13</v>
      </c>
    </row>
    <row r="670" customFormat="false" ht="15" hidden="false" customHeight="false" outlineLevel="0" collapsed="false">
      <c r="A670" s="9" t="s">
        <v>1345</v>
      </c>
      <c r="B670" s="9" t="n">
        <v>179881</v>
      </c>
      <c r="C670" s="9" t="n">
        <v>731802</v>
      </c>
      <c r="D670" s="10" t="s">
        <v>1346</v>
      </c>
      <c r="E670" s="9" t="s">
        <v>1242</v>
      </c>
      <c r="F670" s="11" t="n">
        <v>304800</v>
      </c>
      <c r="G670" s="12" t="s">
        <v>12</v>
      </c>
      <c r="H670" s="13" t="s">
        <v>13</v>
      </c>
    </row>
    <row r="671" customFormat="false" ht="15" hidden="false" customHeight="false" outlineLevel="0" collapsed="false">
      <c r="A671" s="9" t="s">
        <v>1347</v>
      </c>
      <c r="B671" s="9" t="n">
        <v>179552</v>
      </c>
      <c r="C671" s="9" t="n">
        <v>725344</v>
      </c>
      <c r="D671" s="10" t="s">
        <v>1348</v>
      </c>
      <c r="E671" s="9" t="s">
        <v>1242</v>
      </c>
      <c r="F671" s="11" t="n">
        <v>853440</v>
      </c>
      <c r="G671" s="12" t="s">
        <v>12</v>
      </c>
      <c r="H671" s="13" t="s">
        <v>13</v>
      </c>
    </row>
    <row r="672" customFormat="false" ht="15" hidden="false" customHeight="false" outlineLevel="0" collapsed="false">
      <c r="A672" s="9" t="s">
        <v>1349</v>
      </c>
      <c r="B672" s="9" t="n">
        <v>180262</v>
      </c>
      <c r="C672" s="9" t="n">
        <v>702699</v>
      </c>
      <c r="D672" s="10" t="s">
        <v>1350</v>
      </c>
      <c r="E672" s="9" t="s">
        <v>1242</v>
      </c>
      <c r="F672" s="11" t="n">
        <v>152400</v>
      </c>
      <c r="G672" s="12" t="s">
        <v>12</v>
      </c>
      <c r="H672" s="13" t="s">
        <v>13</v>
      </c>
    </row>
    <row r="673" customFormat="false" ht="15" hidden="false" customHeight="false" outlineLevel="0" collapsed="false">
      <c r="A673" s="9" t="s">
        <v>1351</v>
      </c>
      <c r="B673" s="9" t="n">
        <v>180521</v>
      </c>
      <c r="C673" s="9" t="n">
        <v>725140</v>
      </c>
      <c r="D673" s="10" t="s">
        <v>1352</v>
      </c>
      <c r="E673" s="9" t="s">
        <v>1242</v>
      </c>
      <c r="F673" s="11" t="n">
        <v>609600</v>
      </c>
      <c r="G673" s="12" t="s">
        <v>12</v>
      </c>
      <c r="H673" s="13" t="s">
        <v>13</v>
      </c>
    </row>
    <row r="674" customFormat="false" ht="15" hidden="false" customHeight="false" outlineLevel="0" collapsed="false">
      <c r="A674" s="9" t="s">
        <v>1353</v>
      </c>
      <c r="B674" s="9" t="n">
        <v>180571</v>
      </c>
      <c r="C674" s="9" t="n">
        <v>711776</v>
      </c>
      <c r="D674" s="10" t="s">
        <v>1354</v>
      </c>
      <c r="E674" s="9" t="s">
        <v>1242</v>
      </c>
      <c r="F674" s="11" t="n">
        <v>624840</v>
      </c>
      <c r="G674" s="12" t="s">
        <v>12</v>
      </c>
      <c r="H674" s="13" t="s">
        <v>13</v>
      </c>
    </row>
    <row r="675" customFormat="false" ht="15" hidden="false" customHeight="false" outlineLevel="0" collapsed="false">
      <c r="A675" s="9" t="s">
        <v>1355</v>
      </c>
      <c r="B675" s="9" t="n">
        <v>180128</v>
      </c>
      <c r="C675" s="9" t="n">
        <v>733321</v>
      </c>
      <c r="D675" s="10" t="s">
        <v>1356</v>
      </c>
      <c r="E675" s="9" t="s">
        <v>1242</v>
      </c>
      <c r="F675" s="11" t="n">
        <v>670560</v>
      </c>
      <c r="G675" s="12" t="s">
        <v>12</v>
      </c>
      <c r="H675" s="13" t="s">
        <v>13</v>
      </c>
    </row>
    <row r="676" customFormat="false" ht="15" hidden="false" customHeight="false" outlineLevel="0" collapsed="false">
      <c r="A676" s="9" t="s">
        <v>1357</v>
      </c>
      <c r="B676" s="9" t="n">
        <v>180640</v>
      </c>
      <c r="C676" s="9" t="n">
        <v>702893</v>
      </c>
      <c r="D676" s="10" t="s">
        <v>1358</v>
      </c>
      <c r="E676" s="9" t="s">
        <v>1242</v>
      </c>
      <c r="F676" s="11" t="n">
        <v>342900</v>
      </c>
      <c r="G676" s="12" t="s">
        <v>12</v>
      </c>
      <c r="H676" s="13" t="s">
        <v>13</v>
      </c>
    </row>
    <row r="677" customFormat="false" ht="15" hidden="false" customHeight="false" outlineLevel="0" collapsed="false">
      <c r="A677" s="9" t="s">
        <v>1359</v>
      </c>
      <c r="B677" s="9" t="n">
        <v>180602</v>
      </c>
      <c r="C677" s="9" t="n">
        <v>728705</v>
      </c>
      <c r="D677" s="10" t="s">
        <v>1360</v>
      </c>
      <c r="E677" s="9" t="s">
        <v>1242</v>
      </c>
      <c r="F677" s="11" t="n">
        <v>800100</v>
      </c>
      <c r="G677" s="12" t="s">
        <v>12</v>
      </c>
      <c r="H677" s="13" t="s">
        <v>13</v>
      </c>
    </row>
    <row r="678" customFormat="false" ht="15" hidden="false" customHeight="false" outlineLevel="0" collapsed="false">
      <c r="A678" s="9" t="s">
        <v>1361</v>
      </c>
      <c r="B678" s="9" t="n">
        <v>181309</v>
      </c>
      <c r="C678" s="9" t="n">
        <v>714465</v>
      </c>
      <c r="D678" s="10" t="s">
        <v>1362</v>
      </c>
      <c r="E678" s="9" t="s">
        <v>1242</v>
      </c>
      <c r="F678" s="11" t="n">
        <v>419100</v>
      </c>
      <c r="G678" s="12" t="s">
        <v>12</v>
      </c>
      <c r="H678" s="13" t="s">
        <v>13</v>
      </c>
    </row>
    <row r="679" customFormat="false" ht="15" hidden="false" customHeight="false" outlineLevel="0" collapsed="false">
      <c r="A679" s="9" t="s">
        <v>1363</v>
      </c>
      <c r="B679" s="9" t="n">
        <v>179299</v>
      </c>
      <c r="C679" s="9" t="n">
        <v>729267</v>
      </c>
      <c r="D679" s="10" t="s">
        <v>1364</v>
      </c>
      <c r="E679" s="9" t="s">
        <v>1242</v>
      </c>
      <c r="F679" s="11" t="n">
        <v>365760</v>
      </c>
      <c r="G679" s="12" t="s">
        <v>12</v>
      </c>
      <c r="H679" s="13" t="s">
        <v>13</v>
      </c>
    </row>
    <row r="680" customFormat="false" ht="15" hidden="false" customHeight="false" outlineLevel="0" collapsed="false">
      <c r="A680" s="9" t="s">
        <v>1365</v>
      </c>
      <c r="B680" s="9" t="n">
        <v>180297</v>
      </c>
      <c r="C680" s="9" t="n">
        <v>717622</v>
      </c>
      <c r="D680" s="10" t="s">
        <v>1366</v>
      </c>
      <c r="E680" s="9" t="s">
        <v>1242</v>
      </c>
      <c r="F680" s="11" t="n">
        <v>594360</v>
      </c>
      <c r="G680" s="12" t="s">
        <v>12</v>
      </c>
      <c r="H680" s="13" t="s">
        <v>13</v>
      </c>
    </row>
    <row r="681" customFormat="false" ht="15" hidden="false" customHeight="false" outlineLevel="0" collapsed="false">
      <c r="A681" s="9" t="s">
        <v>1367</v>
      </c>
      <c r="B681" s="9" t="n">
        <v>180381</v>
      </c>
      <c r="C681" s="9" t="n">
        <v>702459</v>
      </c>
      <c r="D681" s="10" t="s">
        <v>1368</v>
      </c>
      <c r="E681" s="9" t="s">
        <v>1242</v>
      </c>
      <c r="F681" s="11" t="n">
        <v>442468</v>
      </c>
      <c r="G681" s="12" t="s">
        <v>12</v>
      </c>
      <c r="H681" s="13" t="s">
        <v>13</v>
      </c>
    </row>
    <row r="682" customFormat="false" ht="15" hidden="false" customHeight="false" outlineLevel="0" collapsed="false">
      <c r="A682" s="9" t="s">
        <v>1369</v>
      </c>
      <c r="B682" s="9" t="n">
        <v>180248</v>
      </c>
      <c r="C682" s="9" t="n">
        <v>705829</v>
      </c>
      <c r="D682" s="10" t="s">
        <v>1370</v>
      </c>
      <c r="E682" s="9" t="s">
        <v>1242</v>
      </c>
      <c r="F682" s="11" t="n">
        <v>601980</v>
      </c>
      <c r="G682" s="12" t="s">
        <v>12</v>
      </c>
      <c r="H682" s="13" t="s">
        <v>13</v>
      </c>
    </row>
    <row r="683" customFormat="false" ht="15" hidden="false" customHeight="false" outlineLevel="0" collapsed="false">
      <c r="A683" s="9" t="s">
        <v>1371</v>
      </c>
      <c r="B683" s="9" t="n">
        <v>179236</v>
      </c>
      <c r="C683" s="9" t="n">
        <v>703498</v>
      </c>
      <c r="D683" s="10" t="s">
        <v>1372</v>
      </c>
      <c r="E683" s="9" t="s">
        <v>1242</v>
      </c>
      <c r="F683" s="11" t="n">
        <v>388620</v>
      </c>
      <c r="G683" s="12" t="s">
        <v>12</v>
      </c>
      <c r="H683" s="13" t="s">
        <v>13</v>
      </c>
    </row>
    <row r="684" customFormat="false" ht="15" hidden="false" customHeight="false" outlineLevel="0" collapsed="false">
      <c r="A684" s="9" t="s">
        <v>1373</v>
      </c>
      <c r="B684" s="9" t="n">
        <v>181434</v>
      </c>
      <c r="C684" s="9" t="n">
        <v>713897</v>
      </c>
      <c r="D684" s="10" t="s">
        <v>1374</v>
      </c>
      <c r="E684" s="9" t="s">
        <v>1242</v>
      </c>
      <c r="F684" s="11" t="n">
        <v>304800</v>
      </c>
      <c r="G684" s="12" t="s">
        <v>12</v>
      </c>
      <c r="H684" s="13" t="s">
        <v>13</v>
      </c>
    </row>
    <row r="685" customFormat="false" ht="15" hidden="false" customHeight="false" outlineLevel="0" collapsed="false">
      <c r="A685" s="9" t="s">
        <v>1375</v>
      </c>
      <c r="B685" s="9" t="n">
        <v>179979</v>
      </c>
      <c r="C685" s="9" t="n">
        <v>730243</v>
      </c>
      <c r="D685" s="10" t="s">
        <v>1376</v>
      </c>
      <c r="E685" s="9" t="s">
        <v>1242</v>
      </c>
      <c r="F685" s="11" t="n">
        <v>426720</v>
      </c>
      <c r="G685" s="12" t="s">
        <v>12</v>
      </c>
      <c r="H685" s="13" t="s">
        <v>13</v>
      </c>
    </row>
    <row r="686" customFormat="false" ht="15" hidden="false" customHeight="false" outlineLevel="0" collapsed="false">
      <c r="A686" s="9" t="s">
        <v>1377</v>
      </c>
      <c r="B686" s="9" t="n">
        <v>181057</v>
      </c>
      <c r="C686" s="9" t="n">
        <v>811882</v>
      </c>
      <c r="D686" s="10" t="s">
        <v>1378</v>
      </c>
      <c r="E686" s="9" t="s">
        <v>1379</v>
      </c>
      <c r="F686" s="11" t="n">
        <v>449580</v>
      </c>
      <c r="G686" s="12" t="s">
        <v>12</v>
      </c>
      <c r="H686" s="13" t="s">
        <v>13</v>
      </c>
    </row>
    <row r="687" customFormat="false" ht="15" hidden="false" customHeight="false" outlineLevel="0" collapsed="false">
      <c r="A687" s="9" t="s">
        <v>1380</v>
      </c>
      <c r="B687" s="9" t="n">
        <v>180743</v>
      </c>
      <c r="C687" s="9" t="n">
        <v>833385</v>
      </c>
      <c r="D687" s="10" t="s">
        <v>1381</v>
      </c>
      <c r="E687" s="9" t="s">
        <v>1379</v>
      </c>
      <c r="F687" s="11" t="n">
        <v>388620</v>
      </c>
      <c r="G687" s="12" t="s">
        <v>12</v>
      </c>
      <c r="H687" s="13" t="s">
        <v>13</v>
      </c>
    </row>
    <row r="688" customFormat="false" ht="15" hidden="false" customHeight="false" outlineLevel="0" collapsed="false">
      <c r="A688" s="9" t="s">
        <v>1382</v>
      </c>
      <c r="B688" s="9" t="n">
        <v>179473</v>
      </c>
      <c r="C688" s="9" t="n">
        <v>828769</v>
      </c>
      <c r="D688" s="10" t="s">
        <v>1383</v>
      </c>
      <c r="E688" s="9" t="s">
        <v>1379</v>
      </c>
      <c r="F688" s="11" t="n">
        <v>342900</v>
      </c>
      <c r="G688" s="12" t="s">
        <v>12</v>
      </c>
      <c r="H688" s="13" t="s">
        <v>13</v>
      </c>
    </row>
    <row r="689" customFormat="false" ht="15" hidden="false" customHeight="false" outlineLevel="0" collapsed="false">
      <c r="A689" s="9" t="s">
        <v>1384</v>
      </c>
      <c r="B689" s="9" t="n">
        <v>181400</v>
      </c>
      <c r="C689" s="9" t="n">
        <v>828936</v>
      </c>
      <c r="D689" s="10" t="s">
        <v>1385</v>
      </c>
      <c r="E689" s="9" t="s">
        <v>1379</v>
      </c>
      <c r="F689" s="11" t="n">
        <v>91440</v>
      </c>
      <c r="G689" s="12" t="s">
        <v>12</v>
      </c>
      <c r="H689" s="13" t="s">
        <v>13</v>
      </c>
    </row>
    <row r="690" customFormat="false" ht="15" hidden="false" customHeight="false" outlineLevel="0" collapsed="false">
      <c r="A690" s="9" t="s">
        <v>1386</v>
      </c>
      <c r="B690" s="9" t="n">
        <v>180872</v>
      </c>
      <c r="C690" s="9" t="n">
        <v>822062</v>
      </c>
      <c r="D690" s="10" t="s">
        <v>1387</v>
      </c>
      <c r="E690" s="9" t="s">
        <v>1379</v>
      </c>
      <c r="F690" s="11" t="n">
        <v>312420</v>
      </c>
      <c r="G690" s="12" t="s">
        <v>12</v>
      </c>
      <c r="H690" s="13" t="s">
        <v>13</v>
      </c>
    </row>
    <row r="691" customFormat="false" ht="15" hidden="false" customHeight="false" outlineLevel="0" collapsed="false">
      <c r="A691" s="9" t="s">
        <v>1388</v>
      </c>
      <c r="B691" s="9" t="n">
        <v>181294</v>
      </c>
      <c r="C691" s="9" t="n">
        <v>805944</v>
      </c>
      <c r="D691" s="10" t="s">
        <v>1389</v>
      </c>
      <c r="E691" s="9" t="s">
        <v>1379</v>
      </c>
      <c r="F691" s="11" t="n">
        <v>518160</v>
      </c>
      <c r="G691" s="12" t="s">
        <v>12</v>
      </c>
      <c r="H691" s="13" t="s">
        <v>13</v>
      </c>
    </row>
    <row r="692" customFormat="false" ht="15" hidden="false" customHeight="false" outlineLevel="0" collapsed="false">
      <c r="A692" s="9" t="s">
        <v>1390</v>
      </c>
      <c r="B692" s="9" t="n">
        <v>180328</v>
      </c>
      <c r="C692" s="9" t="n">
        <v>806196</v>
      </c>
      <c r="D692" s="10" t="s">
        <v>1391</v>
      </c>
      <c r="E692" s="9" t="s">
        <v>1379</v>
      </c>
      <c r="F692" s="11" t="n">
        <v>182880</v>
      </c>
      <c r="G692" s="12" t="s">
        <v>12</v>
      </c>
      <c r="H692" s="13" t="s">
        <v>13</v>
      </c>
    </row>
    <row r="693" customFormat="false" ht="15" hidden="false" customHeight="false" outlineLevel="0" collapsed="false">
      <c r="A693" s="9" t="s">
        <v>1392</v>
      </c>
      <c r="B693" s="9" t="n">
        <v>180574</v>
      </c>
      <c r="C693" s="9" t="n">
        <v>810588</v>
      </c>
      <c r="D693" s="10" t="s">
        <v>1393</v>
      </c>
      <c r="E693" s="9" t="s">
        <v>1379</v>
      </c>
      <c r="F693" s="11" t="n">
        <v>640080</v>
      </c>
      <c r="G693" s="12" t="s">
        <v>12</v>
      </c>
      <c r="H693" s="13" t="s">
        <v>13</v>
      </c>
    </row>
    <row r="694" customFormat="false" ht="15" hidden="false" customHeight="false" outlineLevel="0" collapsed="false">
      <c r="A694" s="9" t="s">
        <v>1394</v>
      </c>
      <c r="B694" s="9" t="n">
        <v>180192</v>
      </c>
      <c r="C694" s="9" t="n">
        <v>810560</v>
      </c>
      <c r="D694" s="10" t="s">
        <v>1395</v>
      </c>
      <c r="E694" s="9" t="s">
        <v>1379</v>
      </c>
      <c r="F694" s="11" t="n">
        <v>342900</v>
      </c>
      <c r="G694" s="12" t="s">
        <v>12</v>
      </c>
      <c r="H694" s="13" t="s">
        <v>13</v>
      </c>
    </row>
    <row r="695" customFormat="false" ht="15" hidden="false" customHeight="false" outlineLevel="0" collapsed="false">
      <c r="A695" s="9" t="s">
        <v>1396</v>
      </c>
      <c r="B695" s="9" t="n">
        <v>179478</v>
      </c>
      <c r="C695" s="9" t="n">
        <v>806220</v>
      </c>
      <c r="D695" s="10" t="s">
        <v>1397</v>
      </c>
      <c r="E695" s="9" t="s">
        <v>1379</v>
      </c>
      <c r="F695" s="11" t="n">
        <v>60960</v>
      </c>
      <c r="G695" s="12" t="s">
        <v>12</v>
      </c>
      <c r="H695" s="13" t="s">
        <v>13</v>
      </c>
    </row>
    <row r="696" customFormat="false" ht="15" hidden="false" customHeight="false" outlineLevel="0" collapsed="false">
      <c r="A696" s="9" t="s">
        <v>1398</v>
      </c>
      <c r="B696" s="9" t="n">
        <v>180147</v>
      </c>
      <c r="C696" s="9" t="n">
        <v>804367</v>
      </c>
      <c r="D696" s="10" t="s">
        <v>1399</v>
      </c>
      <c r="E696" s="9" t="s">
        <v>1379</v>
      </c>
      <c r="F696" s="11" t="n">
        <v>91440</v>
      </c>
      <c r="G696" s="12" t="s">
        <v>12</v>
      </c>
      <c r="H696" s="13" t="s">
        <v>13</v>
      </c>
    </row>
    <row r="697" customFormat="false" ht="15" hidden="false" customHeight="false" outlineLevel="0" collapsed="false">
      <c r="A697" s="9" t="s">
        <v>1400</v>
      </c>
      <c r="B697" s="9" t="n">
        <v>179602</v>
      </c>
      <c r="C697" s="9" t="n">
        <v>833950</v>
      </c>
      <c r="D697" s="10" t="s">
        <v>1401</v>
      </c>
      <c r="E697" s="9" t="s">
        <v>1379</v>
      </c>
      <c r="F697" s="11" t="n">
        <v>228600</v>
      </c>
      <c r="G697" s="12" t="s">
        <v>12</v>
      </c>
      <c r="H697" s="13" t="s">
        <v>13</v>
      </c>
    </row>
    <row r="698" customFormat="false" ht="15" hidden="false" customHeight="false" outlineLevel="0" collapsed="false">
      <c r="A698" s="9" t="s">
        <v>1402</v>
      </c>
      <c r="B698" s="9" t="n">
        <v>180980</v>
      </c>
      <c r="C698" s="9" t="n">
        <v>806619</v>
      </c>
      <c r="D698" s="10" t="s">
        <v>1403</v>
      </c>
      <c r="E698" s="9" t="s">
        <v>1379</v>
      </c>
      <c r="F698" s="11" t="n">
        <v>327660</v>
      </c>
      <c r="G698" s="12" t="s">
        <v>12</v>
      </c>
      <c r="H698" s="13" t="s">
        <v>13</v>
      </c>
    </row>
    <row r="699" customFormat="false" ht="15" hidden="false" customHeight="false" outlineLevel="0" collapsed="false">
      <c r="A699" s="9" t="s">
        <v>1404</v>
      </c>
      <c r="B699" s="9" t="n">
        <v>179200</v>
      </c>
      <c r="C699" s="9" t="n">
        <v>815501</v>
      </c>
      <c r="D699" s="10" t="s">
        <v>1405</v>
      </c>
      <c r="E699" s="9" t="s">
        <v>1379</v>
      </c>
      <c r="F699" s="11" t="n">
        <v>304800</v>
      </c>
      <c r="G699" s="12" t="s">
        <v>12</v>
      </c>
      <c r="H699" s="13" t="s">
        <v>13</v>
      </c>
    </row>
    <row r="700" customFormat="false" ht="15" hidden="false" customHeight="false" outlineLevel="0" collapsed="false">
      <c r="A700" s="9" t="s">
        <v>1406</v>
      </c>
      <c r="B700" s="9" t="n">
        <v>181082</v>
      </c>
      <c r="C700" s="9" t="n">
        <v>832595</v>
      </c>
      <c r="D700" s="10" t="s">
        <v>1407</v>
      </c>
      <c r="E700" s="9" t="s">
        <v>1379</v>
      </c>
      <c r="F700" s="11" t="n">
        <v>312420</v>
      </c>
      <c r="G700" s="12" t="s">
        <v>12</v>
      </c>
      <c r="H700" s="13" t="s">
        <v>13</v>
      </c>
    </row>
    <row r="701" customFormat="false" ht="15" hidden="false" customHeight="false" outlineLevel="0" collapsed="false">
      <c r="A701" s="9" t="s">
        <v>1408</v>
      </c>
      <c r="B701" s="9" t="n">
        <v>179540</v>
      </c>
      <c r="C701" s="9" t="n">
        <v>821917</v>
      </c>
      <c r="D701" s="10" t="s">
        <v>1409</v>
      </c>
      <c r="E701" s="9" t="s">
        <v>1379</v>
      </c>
      <c r="F701" s="11" t="n">
        <v>403860</v>
      </c>
      <c r="G701" s="12" t="s">
        <v>12</v>
      </c>
      <c r="H701" s="13" t="s">
        <v>13</v>
      </c>
    </row>
    <row r="702" customFormat="false" ht="15" hidden="false" customHeight="false" outlineLevel="0" collapsed="false">
      <c r="A702" s="9" t="s">
        <v>1410</v>
      </c>
      <c r="B702" s="9" t="n">
        <v>179220</v>
      </c>
      <c r="C702" s="9" t="n">
        <v>827739</v>
      </c>
      <c r="D702" s="10" t="s">
        <v>1411</v>
      </c>
      <c r="E702" s="9" t="s">
        <v>1379</v>
      </c>
      <c r="F702" s="11" t="n">
        <v>243840</v>
      </c>
      <c r="G702" s="12" t="s">
        <v>12</v>
      </c>
      <c r="H702" s="13" t="s">
        <v>13</v>
      </c>
    </row>
    <row r="703" customFormat="false" ht="15" hidden="false" customHeight="false" outlineLevel="0" collapsed="false">
      <c r="A703" s="9" t="s">
        <v>1412</v>
      </c>
      <c r="B703" s="9" t="n">
        <v>181079</v>
      </c>
      <c r="C703" s="9" t="n">
        <v>822442</v>
      </c>
      <c r="D703" s="10" t="s">
        <v>1413</v>
      </c>
      <c r="E703" s="9" t="s">
        <v>1379</v>
      </c>
      <c r="F703" s="11" t="n">
        <v>60960</v>
      </c>
      <c r="G703" s="12" t="s">
        <v>12</v>
      </c>
      <c r="H703" s="13" t="s">
        <v>13</v>
      </c>
    </row>
    <row r="704" customFormat="false" ht="15" hidden="false" customHeight="false" outlineLevel="0" collapsed="false">
      <c r="A704" s="9" t="s">
        <v>1414</v>
      </c>
      <c r="B704" s="9" t="n">
        <v>180108</v>
      </c>
      <c r="C704" s="9" t="n">
        <v>833996</v>
      </c>
      <c r="D704" s="10" t="s">
        <v>1415</v>
      </c>
      <c r="E704" s="9" t="s">
        <v>1379</v>
      </c>
      <c r="F704" s="11" t="n">
        <v>373380</v>
      </c>
      <c r="G704" s="12" t="s">
        <v>12</v>
      </c>
      <c r="H704" s="13" t="s">
        <v>13</v>
      </c>
    </row>
    <row r="705" customFormat="false" ht="15" hidden="false" customHeight="false" outlineLevel="0" collapsed="false">
      <c r="A705" s="9" t="s">
        <v>1416</v>
      </c>
      <c r="B705" s="9" t="n">
        <v>181442</v>
      </c>
      <c r="C705" s="9" t="n">
        <v>832717</v>
      </c>
      <c r="D705" s="10" t="s">
        <v>1417</v>
      </c>
      <c r="E705" s="9" t="s">
        <v>1379</v>
      </c>
      <c r="F705" s="11" t="n">
        <v>182880</v>
      </c>
      <c r="G705" s="12" t="s">
        <v>12</v>
      </c>
      <c r="H705" s="13" t="s">
        <v>13</v>
      </c>
    </row>
    <row r="706" customFormat="false" ht="15" hidden="false" customHeight="false" outlineLevel="0" collapsed="false">
      <c r="A706" s="9" t="s">
        <v>1418</v>
      </c>
      <c r="B706" s="9" t="n">
        <v>180343</v>
      </c>
      <c r="C706" s="9" t="n">
        <v>831440</v>
      </c>
      <c r="D706" s="10" t="s">
        <v>1419</v>
      </c>
      <c r="E706" s="9" t="s">
        <v>1379</v>
      </c>
      <c r="F706" s="11" t="n">
        <v>121920</v>
      </c>
      <c r="G706" s="12" t="s">
        <v>12</v>
      </c>
      <c r="H706" s="13" t="s">
        <v>13</v>
      </c>
    </row>
    <row r="707" customFormat="false" ht="15" hidden="false" customHeight="false" outlineLevel="0" collapsed="false">
      <c r="A707" s="9" t="s">
        <v>1420</v>
      </c>
      <c r="B707" s="9" t="n">
        <v>179695</v>
      </c>
      <c r="C707" s="9" t="n">
        <v>802060</v>
      </c>
      <c r="D707" s="10" t="s">
        <v>1421</v>
      </c>
      <c r="E707" s="9" t="s">
        <v>1379</v>
      </c>
      <c r="F707" s="11" t="n">
        <v>525780</v>
      </c>
      <c r="G707" s="12" t="s">
        <v>12</v>
      </c>
      <c r="H707" s="13" t="s">
        <v>13</v>
      </c>
    </row>
    <row r="708" customFormat="false" ht="15" hidden="false" customHeight="false" outlineLevel="0" collapsed="false">
      <c r="A708" s="9" t="s">
        <v>1422</v>
      </c>
      <c r="B708" s="9" t="n">
        <v>179562</v>
      </c>
      <c r="C708" s="9" t="n">
        <v>826860</v>
      </c>
      <c r="D708" s="10" t="s">
        <v>1423</v>
      </c>
      <c r="E708" s="9" t="s">
        <v>1379</v>
      </c>
      <c r="F708" s="11" t="n">
        <v>419100</v>
      </c>
      <c r="G708" s="12" t="s">
        <v>12</v>
      </c>
      <c r="H708" s="13" t="s">
        <v>13</v>
      </c>
    </row>
    <row r="709" customFormat="false" ht="15" hidden="false" customHeight="false" outlineLevel="0" collapsed="false">
      <c r="A709" s="9" t="s">
        <v>1424</v>
      </c>
      <c r="B709" s="9" t="n">
        <v>180863</v>
      </c>
      <c r="C709" s="9" t="n">
        <v>820400</v>
      </c>
      <c r="D709" s="10" t="s">
        <v>1425</v>
      </c>
      <c r="E709" s="9" t="s">
        <v>1379</v>
      </c>
      <c r="F709" s="11" t="n">
        <v>441960</v>
      </c>
      <c r="G709" s="12" t="s">
        <v>12</v>
      </c>
      <c r="H709" s="13" t="s">
        <v>13</v>
      </c>
    </row>
    <row r="710" customFormat="false" ht="15" hidden="false" customHeight="false" outlineLevel="0" collapsed="false">
      <c r="A710" s="9" t="s">
        <v>1426</v>
      </c>
      <c r="B710" s="9" t="n">
        <v>180335</v>
      </c>
      <c r="C710" s="9" t="n">
        <v>808721</v>
      </c>
      <c r="D710" s="10" t="s">
        <v>1427</v>
      </c>
      <c r="E710" s="9" t="s">
        <v>1379</v>
      </c>
      <c r="F710" s="11" t="n">
        <v>403860</v>
      </c>
      <c r="G710" s="12" t="s">
        <v>12</v>
      </c>
      <c r="H710" s="13" t="s">
        <v>13</v>
      </c>
    </row>
    <row r="711" customFormat="false" ht="15" hidden="false" customHeight="false" outlineLevel="0" collapsed="false">
      <c r="A711" s="9" t="s">
        <v>1428</v>
      </c>
      <c r="B711" s="9" t="n">
        <v>180234</v>
      </c>
      <c r="C711" s="9" t="n">
        <v>831316</v>
      </c>
      <c r="D711" s="10" t="s">
        <v>1429</v>
      </c>
      <c r="E711" s="9" t="s">
        <v>1379</v>
      </c>
      <c r="F711" s="11" t="n">
        <v>457200</v>
      </c>
      <c r="G711" s="12" t="s">
        <v>12</v>
      </c>
      <c r="H711" s="13" t="s">
        <v>13</v>
      </c>
    </row>
    <row r="712" customFormat="false" ht="15" hidden="false" customHeight="false" outlineLevel="0" collapsed="false">
      <c r="A712" s="9" t="s">
        <v>1430</v>
      </c>
      <c r="B712" s="9" t="n">
        <v>181065</v>
      </c>
      <c r="C712" s="9" t="n">
        <v>826790</v>
      </c>
      <c r="D712" s="10" t="s">
        <v>1431</v>
      </c>
      <c r="E712" s="9" t="s">
        <v>1379</v>
      </c>
      <c r="F712" s="11" t="n">
        <v>304800</v>
      </c>
      <c r="G712" s="12" t="s">
        <v>12</v>
      </c>
      <c r="H712" s="13" t="s">
        <v>13</v>
      </c>
    </row>
    <row r="713" customFormat="false" ht="15" hidden="false" customHeight="false" outlineLevel="0" collapsed="false">
      <c r="A713" s="9" t="s">
        <v>1432</v>
      </c>
      <c r="B713" s="9" t="n">
        <v>180622</v>
      </c>
      <c r="C713" s="9" t="n">
        <v>817905</v>
      </c>
      <c r="D713" s="10" t="s">
        <v>1433</v>
      </c>
      <c r="E713" s="9" t="s">
        <v>1379</v>
      </c>
      <c r="F713" s="11" t="n">
        <v>274320</v>
      </c>
      <c r="G713" s="12" t="s">
        <v>12</v>
      </c>
      <c r="H713" s="13" t="s">
        <v>13</v>
      </c>
    </row>
    <row r="714" customFormat="false" ht="15" hidden="false" customHeight="false" outlineLevel="0" collapsed="false">
      <c r="A714" s="9" t="s">
        <v>1434</v>
      </c>
      <c r="B714" s="9" t="n">
        <v>180892</v>
      </c>
      <c r="C714" s="9" t="n">
        <v>818403</v>
      </c>
      <c r="D714" s="10" t="s">
        <v>1435</v>
      </c>
      <c r="E714" s="9" t="s">
        <v>1379</v>
      </c>
      <c r="F714" s="11" t="n">
        <v>91440</v>
      </c>
      <c r="G714" s="12" t="s">
        <v>12</v>
      </c>
      <c r="H714" s="13" t="s">
        <v>13</v>
      </c>
    </row>
    <row r="715" customFormat="false" ht="15" hidden="false" customHeight="false" outlineLevel="0" collapsed="false">
      <c r="A715" s="9" t="s">
        <v>1436</v>
      </c>
      <c r="B715" s="9" t="n">
        <v>180905</v>
      </c>
      <c r="C715" s="9" t="n">
        <v>823375</v>
      </c>
      <c r="D715" s="10" t="s">
        <v>1437</v>
      </c>
      <c r="E715" s="9" t="s">
        <v>1379</v>
      </c>
      <c r="F715" s="11" t="n">
        <v>60960</v>
      </c>
      <c r="G715" s="12" t="s">
        <v>12</v>
      </c>
      <c r="H715" s="13" t="s">
        <v>13</v>
      </c>
    </row>
    <row r="716" customFormat="false" ht="15" hidden="false" customHeight="false" outlineLevel="0" collapsed="false">
      <c r="A716" s="9" t="s">
        <v>1438</v>
      </c>
      <c r="B716" s="9" t="n">
        <v>181147</v>
      </c>
      <c r="C716" s="9" t="n">
        <v>812113</v>
      </c>
      <c r="D716" s="10" t="s">
        <v>1439</v>
      </c>
      <c r="E716" s="9" t="s">
        <v>1379</v>
      </c>
      <c r="F716" s="11" t="n">
        <v>304800</v>
      </c>
      <c r="G716" s="12" t="s">
        <v>12</v>
      </c>
      <c r="H716" s="13" t="s">
        <v>13</v>
      </c>
    </row>
    <row r="717" customFormat="false" ht="15" hidden="false" customHeight="false" outlineLevel="0" collapsed="false">
      <c r="A717" s="9" t="s">
        <v>1440</v>
      </c>
      <c r="B717" s="9" t="n">
        <v>181416</v>
      </c>
      <c r="C717" s="9" t="n">
        <v>814748</v>
      </c>
      <c r="D717" s="10" t="s">
        <v>1441</v>
      </c>
      <c r="E717" s="9" t="s">
        <v>1379</v>
      </c>
      <c r="F717" s="11" t="n">
        <v>312420</v>
      </c>
      <c r="G717" s="12" t="s">
        <v>12</v>
      </c>
      <c r="H717" s="13" t="s">
        <v>13</v>
      </c>
    </row>
    <row r="718" customFormat="false" ht="15" hidden="false" customHeight="false" outlineLevel="0" collapsed="false">
      <c r="A718" s="9" t="s">
        <v>1442</v>
      </c>
      <c r="B718" s="9" t="n">
        <v>179604</v>
      </c>
      <c r="C718" s="9" t="n">
        <v>822886</v>
      </c>
      <c r="D718" s="10" t="s">
        <v>1443</v>
      </c>
      <c r="E718" s="9" t="s">
        <v>1379</v>
      </c>
      <c r="F718" s="11" t="n">
        <v>320040</v>
      </c>
      <c r="G718" s="12" t="s">
        <v>12</v>
      </c>
      <c r="H718" s="13" t="s">
        <v>13</v>
      </c>
    </row>
    <row r="719" customFormat="false" ht="15" hidden="false" customHeight="false" outlineLevel="0" collapsed="false">
      <c r="A719" s="9" t="s">
        <v>1444</v>
      </c>
      <c r="B719" s="9" t="n">
        <v>180390</v>
      </c>
      <c r="C719" s="9" t="n">
        <v>811262</v>
      </c>
      <c r="D719" s="10" t="s">
        <v>1445</v>
      </c>
      <c r="E719" s="9" t="s">
        <v>1379</v>
      </c>
      <c r="F719" s="11" t="n">
        <v>426720</v>
      </c>
      <c r="G719" s="12" t="s">
        <v>12</v>
      </c>
      <c r="H719" s="13" t="s">
        <v>13</v>
      </c>
    </row>
    <row r="720" customFormat="false" ht="15" hidden="false" customHeight="false" outlineLevel="0" collapsed="false">
      <c r="A720" s="9" t="s">
        <v>1446</v>
      </c>
      <c r="B720" s="9" t="n">
        <v>180886</v>
      </c>
      <c r="C720" s="9" t="n">
        <v>824633</v>
      </c>
      <c r="D720" s="10" t="s">
        <v>1447</v>
      </c>
      <c r="E720" s="9" t="s">
        <v>1379</v>
      </c>
      <c r="F720" s="11" t="n">
        <v>480060</v>
      </c>
      <c r="G720" s="12" t="s">
        <v>12</v>
      </c>
      <c r="H720" s="13" t="s">
        <v>13</v>
      </c>
    </row>
    <row r="721" customFormat="false" ht="15" hidden="false" customHeight="false" outlineLevel="0" collapsed="false">
      <c r="A721" s="9" t="s">
        <v>1448</v>
      </c>
      <c r="B721" s="9" t="n">
        <v>180519</v>
      </c>
      <c r="C721" s="9" t="n">
        <v>831626</v>
      </c>
      <c r="D721" s="10" t="s">
        <v>1449</v>
      </c>
      <c r="E721" s="9" t="s">
        <v>1379</v>
      </c>
      <c r="F721" s="11" t="n">
        <v>121920</v>
      </c>
      <c r="G721" s="12" t="s">
        <v>12</v>
      </c>
      <c r="H721" s="13" t="s">
        <v>13</v>
      </c>
    </row>
    <row r="722" customFormat="false" ht="15" hidden="false" customHeight="false" outlineLevel="0" collapsed="false">
      <c r="A722" s="9" t="s">
        <v>1450</v>
      </c>
      <c r="B722" s="9" t="n">
        <v>181125</v>
      </c>
      <c r="C722" s="9" t="n">
        <v>833668</v>
      </c>
      <c r="D722" s="10" t="s">
        <v>1451</v>
      </c>
      <c r="E722" s="9" t="s">
        <v>1379</v>
      </c>
      <c r="F722" s="11" t="n">
        <v>388620</v>
      </c>
      <c r="G722" s="12" t="s">
        <v>12</v>
      </c>
      <c r="H722" s="13" t="s">
        <v>13</v>
      </c>
    </row>
    <row r="723" customFormat="false" ht="15" hidden="false" customHeight="false" outlineLevel="0" collapsed="false">
      <c r="A723" s="9" t="s">
        <v>1452</v>
      </c>
      <c r="B723" s="9" t="n">
        <v>181203</v>
      </c>
      <c r="C723" s="9" t="n">
        <v>819239</v>
      </c>
      <c r="D723" s="10" t="s">
        <v>1453</v>
      </c>
      <c r="E723" s="9" t="s">
        <v>1379</v>
      </c>
      <c r="F723" s="11" t="n">
        <v>121920</v>
      </c>
      <c r="G723" s="12" t="s">
        <v>12</v>
      </c>
      <c r="H723" s="13" t="s">
        <v>13</v>
      </c>
    </row>
    <row r="724" customFormat="false" ht="15" hidden="false" customHeight="false" outlineLevel="0" collapsed="false">
      <c r="A724" s="9" t="s">
        <v>1454</v>
      </c>
      <c r="B724" s="9" t="n">
        <v>179187</v>
      </c>
      <c r="C724" s="9" t="n">
        <v>826444</v>
      </c>
      <c r="D724" s="10" t="s">
        <v>1455</v>
      </c>
      <c r="E724" s="9" t="s">
        <v>1379</v>
      </c>
      <c r="F724" s="11" t="n">
        <v>60960</v>
      </c>
      <c r="G724" s="12" t="s">
        <v>12</v>
      </c>
      <c r="H724" s="13" t="s">
        <v>13</v>
      </c>
    </row>
    <row r="725" customFormat="false" ht="15" hidden="false" customHeight="false" outlineLevel="0" collapsed="false">
      <c r="A725" s="9" t="s">
        <v>1456</v>
      </c>
      <c r="B725" s="9" t="n">
        <v>180527</v>
      </c>
      <c r="C725" s="9" t="n">
        <v>812283</v>
      </c>
      <c r="D725" s="10" t="s">
        <v>1457</v>
      </c>
      <c r="E725" s="9" t="s">
        <v>1379</v>
      </c>
      <c r="F725" s="11" t="n">
        <v>327660</v>
      </c>
      <c r="G725" s="12" t="s">
        <v>12</v>
      </c>
      <c r="H725" s="13" t="s">
        <v>13</v>
      </c>
    </row>
    <row r="726" customFormat="false" ht="15" hidden="false" customHeight="false" outlineLevel="0" collapsed="false">
      <c r="A726" s="9" t="s">
        <v>1458</v>
      </c>
      <c r="B726" s="9" t="n">
        <v>179555</v>
      </c>
      <c r="C726" s="9" t="n">
        <v>812812</v>
      </c>
      <c r="D726" s="10" t="s">
        <v>1459</v>
      </c>
      <c r="E726" s="9" t="s">
        <v>1379</v>
      </c>
      <c r="F726" s="11" t="n">
        <v>182880</v>
      </c>
      <c r="G726" s="12" t="s">
        <v>12</v>
      </c>
      <c r="H726" s="13" t="s">
        <v>13</v>
      </c>
    </row>
    <row r="727" customFormat="false" ht="15" hidden="false" customHeight="false" outlineLevel="0" collapsed="false">
      <c r="A727" s="9" t="s">
        <v>1460</v>
      </c>
      <c r="B727" s="9" t="n">
        <v>180173</v>
      </c>
      <c r="C727" s="9" t="n">
        <v>821980</v>
      </c>
      <c r="D727" s="10" t="s">
        <v>1461</v>
      </c>
      <c r="E727" s="9" t="s">
        <v>1379</v>
      </c>
      <c r="F727" s="11" t="n">
        <v>312420</v>
      </c>
      <c r="G727" s="12" t="s">
        <v>12</v>
      </c>
      <c r="H727" s="13" t="s">
        <v>13</v>
      </c>
    </row>
    <row r="728" customFormat="false" ht="15" hidden="false" customHeight="false" outlineLevel="0" collapsed="false">
      <c r="A728" s="9" t="s">
        <v>1462</v>
      </c>
      <c r="B728" s="9" t="n">
        <v>180624</v>
      </c>
      <c r="C728" s="9" t="n">
        <v>833677</v>
      </c>
      <c r="D728" s="10" t="s">
        <v>1463</v>
      </c>
      <c r="E728" s="9" t="s">
        <v>1379</v>
      </c>
      <c r="F728" s="11" t="n">
        <v>228600</v>
      </c>
      <c r="G728" s="12" t="s">
        <v>12</v>
      </c>
      <c r="H728" s="13" t="s">
        <v>13</v>
      </c>
    </row>
    <row r="729" customFormat="false" ht="15" hidden="false" customHeight="false" outlineLevel="0" collapsed="false">
      <c r="A729" s="9" t="s">
        <v>1464</v>
      </c>
      <c r="B729" s="9" t="n">
        <v>181340</v>
      </c>
      <c r="C729" s="9" t="n">
        <v>802361</v>
      </c>
      <c r="D729" s="10" t="s">
        <v>1465</v>
      </c>
      <c r="E729" s="9" t="s">
        <v>1379</v>
      </c>
      <c r="F729" s="11" t="n">
        <v>213360</v>
      </c>
      <c r="G729" s="12" t="s">
        <v>12</v>
      </c>
      <c r="H729" s="13" t="s">
        <v>13</v>
      </c>
    </row>
    <row r="730" customFormat="false" ht="15" hidden="false" customHeight="false" outlineLevel="0" collapsed="false">
      <c r="A730" s="9" t="s">
        <v>1466</v>
      </c>
      <c r="B730" s="9" t="n">
        <v>180312</v>
      </c>
      <c r="C730" s="9" t="n">
        <v>833543</v>
      </c>
      <c r="D730" s="10" t="s">
        <v>1467</v>
      </c>
      <c r="E730" s="9" t="s">
        <v>1379</v>
      </c>
      <c r="F730" s="11" t="n">
        <v>518160</v>
      </c>
      <c r="G730" s="12" t="s">
        <v>12</v>
      </c>
      <c r="H730" s="13" t="s">
        <v>13</v>
      </c>
    </row>
    <row r="731" customFormat="false" ht="15" hidden="false" customHeight="false" outlineLevel="0" collapsed="false">
      <c r="A731" s="9" t="s">
        <v>1468</v>
      </c>
      <c r="B731" s="9" t="n">
        <v>181137</v>
      </c>
      <c r="C731" s="9" t="n">
        <v>819752</v>
      </c>
      <c r="D731" s="10" t="s">
        <v>1469</v>
      </c>
      <c r="E731" s="9" t="s">
        <v>1379</v>
      </c>
      <c r="F731" s="11" t="n">
        <v>274320</v>
      </c>
      <c r="G731" s="12" t="s">
        <v>12</v>
      </c>
      <c r="H731" s="13" t="s">
        <v>13</v>
      </c>
    </row>
    <row r="732" customFormat="false" ht="15" hidden="false" customHeight="false" outlineLevel="0" collapsed="false">
      <c r="A732" s="9" t="s">
        <v>1470</v>
      </c>
      <c r="B732" s="9" t="n">
        <v>179417</v>
      </c>
      <c r="C732" s="9" t="n">
        <v>802635</v>
      </c>
      <c r="D732" s="10" t="s">
        <v>1471</v>
      </c>
      <c r="E732" s="9" t="s">
        <v>1379</v>
      </c>
      <c r="F732" s="11" t="n">
        <v>121920</v>
      </c>
      <c r="G732" s="12" t="s">
        <v>12</v>
      </c>
      <c r="H732" s="13" t="s">
        <v>13</v>
      </c>
    </row>
    <row r="733" customFormat="false" ht="15" hidden="false" customHeight="false" outlineLevel="0" collapsed="false">
      <c r="A733" s="9" t="s">
        <v>1472</v>
      </c>
      <c r="B733" s="9" t="n">
        <v>180183</v>
      </c>
      <c r="C733" s="9" t="n">
        <v>824305</v>
      </c>
      <c r="D733" s="10" t="s">
        <v>1473</v>
      </c>
      <c r="E733" s="9" t="s">
        <v>1379</v>
      </c>
      <c r="F733" s="11" t="n">
        <v>601980</v>
      </c>
      <c r="G733" s="12" t="s">
        <v>12</v>
      </c>
      <c r="H733" s="13" t="s">
        <v>13</v>
      </c>
    </row>
    <row r="734" customFormat="false" ht="15" hidden="false" customHeight="false" outlineLevel="0" collapsed="false">
      <c r="A734" s="9" t="s">
        <v>1474</v>
      </c>
      <c r="B734" s="9" t="n">
        <v>181223</v>
      </c>
      <c r="C734" s="9" t="n">
        <v>812715</v>
      </c>
      <c r="D734" s="10" t="s">
        <v>1475</v>
      </c>
      <c r="E734" s="9" t="s">
        <v>1379</v>
      </c>
      <c r="F734" s="11" t="n">
        <v>365760</v>
      </c>
      <c r="G734" s="12" t="s">
        <v>12</v>
      </c>
      <c r="H734" s="13" t="s">
        <v>13</v>
      </c>
    </row>
    <row r="735" customFormat="false" ht="15" hidden="false" customHeight="false" outlineLevel="0" collapsed="false">
      <c r="A735" s="9" t="s">
        <v>1476</v>
      </c>
      <c r="B735" s="9" t="n">
        <v>179627</v>
      </c>
      <c r="C735" s="9" t="n">
        <v>815529</v>
      </c>
      <c r="D735" s="10" t="s">
        <v>1477</v>
      </c>
      <c r="E735" s="9" t="s">
        <v>1379</v>
      </c>
      <c r="F735" s="11" t="n">
        <v>419100</v>
      </c>
      <c r="G735" s="12" t="s">
        <v>12</v>
      </c>
      <c r="H735" s="13" t="s">
        <v>13</v>
      </c>
    </row>
    <row r="736" customFormat="false" ht="15" hidden="false" customHeight="false" outlineLevel="0" collapsed="false">
      <c r="A736" s="9" t="s">
        <v>1478</v>
      </c>
      <c r="B736" s="9" t="n">
        <v>180526</v>
      </c>
      <c r="C736" s="9" t="n">
        <v>814687</v>
      </c>
      <c r="D736" s="10" t="s">
        <v>1479</v>
      </c>
      <c r="E736" s="9" t="s">
        <v>1379</v>
      </c>
      <c r="F736" s="11" t="n">
        <v>30480</v>
      </c>
      <c r="G736" s="12" t="s">
        <v>12</v>
      </c>
      <c r="H736" s="13" t="s">
        <v>13</v>
      </c>
    </row>
    <row r="737" customFormat="false" ht="15" hidden="false" customHeight="false" outlineLevel="0" collapsed="false">
      <c r="A737" s="9" t="s">
        <v>1480</v>
      </c>
      <c r="B737" s="9" t="n">
        <v>180157</v>
      </c>
      <c r="C737" s="9" t="n">
        <v>827304</v>
      </c>
      <c r="D737" s="10" t="s">
        <v>1481</v>
      </c>
      <c r="E737" s="9" t="s">
        <v>1379</v>
      </c>
      <c r="F737" s="11" t="n">
        <v>91440</v>
      </c>
      <c r="G737" s="12" t="s">
        <v>12</v>
      </c>
      <c r="H737" s="13" t="s">
        <v>13</v>
      </c>
    </row>
    <row r="738" customFormat="false" ht="15" hidden="false" customHeight="false" outlineLevel="0" collapsed="false">
      <c r="A738" s="9" t="s">
        <v>1482</v>
      </c>
      <c r="B738" s="9" t="n">
        <v>180669</v>
      </c>
      <c r="C738" s="9" t="n">
        <v>812964</v>
      </c>
      <c r="D738" s="10" t="s">
        <v>1483</v>
      </c>
      <c r="E738" s="9" t="s">
        <v>1379</v>
      </c>
      <c r="F738" s="11" t="n">
        <v>121920</v>
      </c>
      <c r="G738" s="12" t="s">
        <v>12</v>
      </c>
      <c r="H738" s="13" t="s">
        <v>13</v>
      </c>
    </row>
    <row r="739" customFormat="false" ht="15" hidden="false" customHeight="false" outlineLevel="0" collapsed="false">
      <c r="A739" s="9" t="s">
        <v>1484</v>
      </c>
      <c r="B739" s="9" t="n">
        <v>179641</v>
      </c>
      <c r="C739" s="9" t="n">
        <v>804792</v>
      </c>
      <c r="D739" s="10" t="s">
        <v>1485</v>
      </c>
      <c r="E739" s="9" t="s">
        <v>1379</v>
      </c>
      <c r="F739" s="11" t="n">
        <v>91440</v>
      </c>
      <c r="G739" s="12" t="s">
        <v>12</v>
      </c>
      <c r="H739" s="13" t="s">
        <v>13</v>
      </c>
    </row>
    <row r="740" customFormat="false" ht="15" hidden="false" customHeight="false" outlineLevel="0" collapsed="false">
      <c r="A740" s="9" t="s">
        <v>1486</v>
      </c>
      <c r="B740" s="9" t="n">
        <v>181337</v>
      </c>
      <c r="C740" s="9" t="n">
        <v>833701</v>
      </c>
      <c r="D740" s="10" t="s">
        <v>1487</v>
      </c>
      <c r="E740" s="9" t="s">
        <v>1379</v>
      </c>
      <c r="F740" s="11" t="n">
        <v>411480</v>
      </c>
      <c r="G740" s="12" t="s">
        <v>12</v>
      </c>
      <c r="H740" s="13" t="s">
        <v>13</v>
      </c>
    </row>
    <row r="741" customFormat="false" ht="15" hidden="false" customHeight="false" outlineLevel="0" collapsed="false">
      <c r="A741" s="9" t="s">
        <v>1488</v>
      </c>
      <c r="B741" s="9" t="n">
        <v>180917</v>
      </c>
      <c r="C741" s="9" t="n">
        <v>814793</v>
      </c>
      <c r="D741" s="10" t="s">
        <v>1489</v>
      </c>
      <c r="E741" s="9" t="s">
        <v>1379</v>
      </c>
      <c r="F741" s="11" t="n">
        <v>304800</v>
      </c>
      <c r="G741" s="12" t="s">
        <v>12</v>
      </c>
      <c r="H741" s="13" t="s">
        <v>13</v>
      </c>
    </row>
    <row r="742" customFormat="false" ht="15" hidden="false" customHeight="false" outlineLevel="0" collapsed="false">
      <c r="A742" s="9" t="s">
        <v>1490</v>
      </c>
      <c r="B742" s="9" t="n">
        <v>181339</v>
      </c>
      <c r="C742" s="9" t="n">
        <v>825335</v>
      </c>
      <c r="D742" s="10" t="s">
        <v>1491</v>
      </c>
      <c r="E742" s="9" t="s">
        <v>1379</v>
      </c>
      <c r="F742" s="11" t="n">
        <v>373380</v>
      </c>
      <c r="G742" s="12" t="s">
        <v>12</v>
      </c>
      <c r="H742" s="13" t="s">
        <v>13</v>
      </c>
    </row>
    <row r="743" customFormat="false" ht="15" hidden="false" customHeight="false" outlineLevel="0" collapsed="false">
      <c r="A743" s="9" t="s">
        <v>1492</v>
      </c>
      <c r="B743" s="9" t="n">
        <v>179446</v>
      </c>
      <c r="C743" s="9" t="n">
        <v>820136</v>
      </c>
      <c r="D743" s="10" t="s">
        <v>1493</v>
      </c>
      <c r="E743" s="9" t="s">
        <v>1379</v>
      </c>
      <c r="F743" s="11" t="n">
        <v>152400</v>
      </c>
      <c r="G743" s="12" t="s">
        <v>12</v>
      </c>
      <c r="H743" s="13" t="s">
        <v>13</v>
      </c>
    </row>
    <row r="744" customFormat="false" ht="15" hidden="false" customHeight="false" outlineLevel="0" collapsed="false">
      <c r="A744" s="9" t="s">
        <v>1494</v>
      </c>
      <c r="B744" s="9" t="n">
        <v>179924</v>
      </c>
      <c r="C744" s="9" t="n">
        <v>815273</v>
      </c>
      <c r="D744" s="10" t="s">
        <v>1495</v>
      </c>
      <c r="E744" s="9" t="s">
        <v>1379</v>
      </c>
      <c r="F744" s="11" t="n">
        <v>91440</v>
      </c>
      <c r="G744" s="12" t="s">
        <v>12</v>
      </c>
      <c r="H744" s="13" t="s">
        <v>13</v>
      </c>
    </row>
    <row r="745" customFormat="false" ht="15" hidden="false" customHeight="false" outlineLevel="0" collapsed="false">
      <c r="A745" s="9" t="s">
        <v>1496</v>
      </c>
      <c r="B745" s="9" t="n">
        <v>180547</v>
      </c>
      <c r="C745" s="9" t="n">
        <v>833969</v>
      </c>
      <c r="D745" s="10" t="s">
        <v>1497</v>
      </c>
      <c r="E745" s="9" t="s">
        <v>1379</v>
      </c>
      <c r="F745" s="11" t="n">
        <v>411480</v>
      </c>
      <c r="G745" s="12" t="s">
        <v>12</v>
      </c>
      <c r="H745" s="13" t="s">
        <v>13</v>
      </c>
    </row>
    <row r="746" customFormat="false" ht="15" hidden="false" customHeight="false" outlineLevel="0" collapsed="false">
      <c r="A746" s="9" t="s">
        <v>1498</v>
      </c>
      <c r="B746" s="9" t="n">
        <v>180269</v>
      </c>
      <c r="C746" s="9" t="n">
        <v>830021</v>
      </c>
      <c r="D746" s="10" t="s">
        <v>1499</v>
      </c>
      <c r="E746" s="9" t="s">
        <v>1379</v>
      </c>
      <c r="F746" s="11" t="n">
        <v>304800</v>
      </c>
      <c r="G746" s="12" t="s">
        <v>12</v>
      </c>
      <c r="H746" s="13" t="s">
        <v>13</v>
      </c>
    </row>
    <row r="747" customFormat="false" ht="15" hidden="false" customHeight="false" outlineLevel="0" collapsed="false">
      <c r="A747" s="9" t="s">
        <v>1500</v>
      </c>
      <c r="B747" s="9" t="n">
        <v>180823</v>
      </c>
      <c r="C747" s="9" t="n">
        <v>808606</v>
      </c>
      <c r="D747" s="10" t="s">
        <v>1501</v>
      </c>
      <c r="E747" s="9" t="s">
        <v>1379</v>
      </c>
      <c r="F747" s="11" t="n">
        <v>408432</v>
      </c>
      <c r="G747" s="12" t="s">
        <v>12</v>
      </c>
      <c r="H747" s="13" t="s">
        <v>13</v>
      </c>
    </row>
    <row r="748" customFormat="false" ht="15" hidden="false" customHeight="false" outlineLevel="0" collapsed="false">
      <c r="A748" s="9" t="s">
        <v>1502</v>
      </c>
      <c r="B748" s="9" t="n">
        <v>180008</v>
      </c>
      <c r="C748" s="9" t="n">
        <v>802617</v>
      </c>
      <c r="D748" s="10" t="s">
        <v>1503</v>
      </c>
      <c r="E748" s="9" t="s">
        <v>1379</v>
      </c>
      <c r="F748" s="11" t="n">
        <v>335280</v>
      </c>
      <c r="G748" s="12" t="s">
        <v>12</v>
      </c>
      <c r="H748" s="13" t="s">
        <v>13</v>
      </c>
    </row>
    <row r="749" customFormat="false" ht="15" hidden="false" customHeight="false" outlineLevel="0" collapsed="false">
      <c r="A749" s="9" t="s">
        <v>1504</v>
      </c>
      <c r="B749" s="9" t="n">
        <v>179893</v>
      </c>
      <c r="C749" s="9" t="n">
        <v>808536</v>
      </c>
      <c r="D749" s="10" t="s">
        <v>1505</v>
      </c>
      <c r="E749" s="9" t="s">
        <v>1379</v>
      </c>
      <c r="F749" s="11" t="n">
        <v>396240</v>
      </c>
      <c r="G749" s="12" t="s">
        <v>12</v>
      </c>
      <c r="H749" s="13" t="s">
        <v>13</v>
      </c>
    </row>
    <row r="750" customFormat="false" ht="15" hidden="false" customHeight="false" outlineLevel="0" collapsed="false">
      <c r="A750" s="9" t="s">
        <v>1506</v>
      </c>
      <c r="B750" s="9" t="n">
        <v>180051</v>
      </c>
      <c r="C750" s="9" t="n">
        <v>803887</v>
      </c>
      <c r="D750" s="10" t="s">
        <v>1507</v>
      </c>
      <c r="E750" s="9" t="s">
        <v>1379</v>
      </c>
      <c r="F750" s="11" t="n">
        <v>327660</v>
      </c>
      <c r="G750" s="12" t="s">
        <v>12</v>
      </c>
      <c r="H750" s="13" t="s">
        <v>13</v>
      </c>
    </row>
    <row r="751" customFormat="false" ht="15" hidden="false" customHeight="false" outlineLevel="0" collapsed="false">
      <c r="A751" s="9" t="s">
        <v>1508</v>
      </c>
      <c r="B751" s="9" t="n">
        <v>179363</v>
      </c>
      <c r="C751" s="9" t="n">
        <v>819266</v>
      </c>
      <c r="D751" s="10" t="s">
        <v>1509</v>
      </c>
      <c r="E751" s="9" t="s">
        <v>1379</v>
      </c>
      <c r="F751" s="11" t="n">
        <v>411480</v>
      </c>
      <c r="G751" s="12" t="s">
        <v>12</v>
      </c>
      <c r="H751" s="13" t="s">
        <v>13</v>
      </c>
    </row>
    <row r="752" customFormat="false" ht="15" hidden="false" customHeight="false" outlineLevel="0" collapsed="false">
      <c r="A752" s="9" t="s">
        <v>1510</v>
      </c>
      <c r="B752" s="9" t="n">
        <v>180040</v>
      </c>
      <c r="C752" s="9" t="n">
        <v>803364</v>
      </c>
      <c r="D752" s="10" t="s">
        <v>1511</v>
      </c>
      <c r="E752" s="9" t="s">
        <v>1379</v>
      </c>
      <c r="F752" s="11" t="n">
        <v>381000</v>
      </c>
      <c r="G752" s="12" t="s">
        <v>12</v>
      </c>
      <c r="H752" s="13" t="s">
        <v>13</v>
      </c>
    </row>
    <row r="753" customFormat="false" ht="15" hidden="false" customHeight="false" outlineLevel="0" collapsed="false">
      <c r="A753" s="9" t="s">
        <v>1512</v>
      </c>
      <c r="B753" s="9" t="n">
        <v>180761</v>
      </c>
      <c r="C753" s="9" t="n">
        <v>814261</v>
      </c>
      <c r="D753" s="10" t="s">
        <v>1513</v>
      </c>
      <c r="E753" s="9" t="s">
        <v>1379</v>
      </c>
      <c r="F753" s="11" t="n">
        <v>121920</v>
      </c>
      <c r="G753" s="12" t="s">
        <v>12</v>
      </c>
      <c r="H753" s="13" t="s">
        <v>13</v>
      </c>
    </row>
    <row r="754" customFormat="false" ht="15" hidden="false" customHeight="false" outlineLevel="0" collapsed="false">
      <c r="A754" s="9" t="s">
        <v>1514</v>
      </c>
      <c r="B754" s="9" t="n">
        <v>179885</v>
      </c>
      <c r="C754" s="9" t="n">
        <v>821971</v>
      </c>
      <c r="D754" s="10" t="s">
        <v>1515</v>
      </c>
      <c r="E754" s="9" t="s">
        <v>1379</v>
      </c>
      <c r="F754" s="11" t="n">
        <v>365760</v>
      </c>
      <c r="G754" s="12" t="s">
        <v>12</v>
      </c>
      <c r="H754" s="13" t="s">
        <v>13</v>
      </c>
    </row>
    <row r="755" customFormat="false" ht="15" hidden="false" customHeight="false" outlineLevel="0" collapsed="false">
      <c r="A755" s="9" t="s">
        <v>1516</v>
      </c>
      <c r="B755" s="9" t="n">
        <v>180411</v>
      </c>
      <c r="C755" s="9" t="n">
        <v>833914</v>
      </c>
      <c r="D755" s="10" t="s">
        <v>1517</v>
      </c>
      <c r="E755" s="9" t="s">
        <v>1379</v>
      </c>
      <c r="F755" s="11" t="n">
        <v>274320</v>
      </c>
      <c r="G755" s="12" t="s">
        <v>12</v>
      </c>
      <c r="H755" s="13" t="s">
        <v>13</v>
      </c>
    </row>
    <row r="756" customFormat="false" ht="15" hidden="false" customHeight="false" outlineLevel="0" collapsed="false">
      <c r="A756" s="9" t="s">
        <v>1518</v>
      </c>
      <c r="B756" s="9" t="n">
        <v>179195</v>
      </c>
      <c r="C756" s="9" t="n">
        <v>804172</v>
      </c>
      <c r="D756" s="10" t="s">
        <v>1519</v>
      </c>
      <c r="E756" s="9" t="s">
        <v>1379</v>
      </c>
      <c r="F756" s="11" t="n">
        <v>243840</v>
      </c>
      <c r="G756" s="12" t="s">
        <v>12</v>
      </c>
      <c r="H756" s="13" t="s">
        <v>13</v>
      </c>
    </row>
    <row r="757" customFormat="false" ht="15" hidden="false" customHeight="false" outlineLevel="0" collapsed="false">
      <c r="A757" s="9" t="s">
        <v>1520</v>
      </c>
      <c r="B757" s="9" t="n">
        <v>181392</v>
      </c>
      <c r="C757" s="9" t="n">
        <v>811457</v>
      </c>
      <c r="D757" s="10" t="s">
        <v>1521</v>
      </c>
      <c r="E757" s="9" t="s">
        <v>1379</v>
      </c>
      <c r="F757" s="11" t="n">
        <v>358140</v>
      </c>
      <c r="G757" s="12" t="s">
        <v>12</v>
      </c>
      <c r="H757" s="13" t="s">
        <v>13</v>
      </c>
    </row>
    <row r="758" customFormat="false" ht="15" hidden="false" customHeight="false" outlineLevel="0" collapsed="false">
      <c r="A758" s="9" t="s">
        <v>1522</v>
      </c>
      <c r="B758" s="9" t="n">
        <v>179353</v>
      </c>
      <c r="C758" s="9" t="n">
        <v>816674</v>
      </c>
      <c r="D758" s="10" t="s">
        <v>1523</v>
      </c>
      <c r="E758" s="9" t="s">
        <v>1379</v>
      </c>
      <c r="F758" s="11" t="n">
        <v>243840</v>
      </c>
      <c r="G758" s="12" t="s">
        <v>12</v>
      </c>
      <c r="H758" s="13" t="s">
        <v>13</v>
      </c>
    </row>
    <row r="759" customFormat="false" ht="15" hidden="false" customHeight="false" outlineLevel="0" collapsed="false">
      <c r="A759" s="9" t="s">
        <v>1524</v>
      </c>
      <c r="B759" s="9" t="n">
        <v>181080</v>
      </c>
      <c r="C759" s="9" t="n">
        <v>817880</v>
      </c>
      <c r="D759" s="10" t="s">
        <v>1525</v>
      </c>
      <c r="E759" s="9" t="s">
        <v>1379</v>
      </c>
      <c r="F759" s="11" t="n">
        <v>243840</v>
      </c>
      <c r="G759" s="12" t="s">
        <v>12</v>
      </c>
      <c r="H759" s="13" t="s">
        <v>13</v>
      </c>
    </row>
    <row r="760" customFormat="false" ht="15" hidden="false" customHeight="false" outlineLevel="0" collapsed="false">
      <c r="A760" s="9" t="s">
        <v>1526</v>
      </c>
      <c r="B760" s="9" t="n">
        <v>179601</v>
      </c>
      <c r="C760" s="9" t="n">
        <v>805014</v>
      </c>
      <c r="D760" s="10" t="s">
        <v>1527</v>
      </c>
      <c r="E760" s="9" t="s">
        <v>1379</v>
      </c>
      <c r="F760" s="11" t="n">
        <v>91440</v>
      </c>
      <c r="G760" s="12" t="s">
        <v>12</v>
      </c>
      <c r="H760" s="13" t="s">
        <v>13</v>
      </c>
    </row>
    <row r="761" customFormat="false" ht="15" hidden="false" customHeight="false" outlineLevel="0" collapsed="false">
      <c r="A761" s="9" t="s">
        <v>1528</v>
      </c>
      <c r="B761" s="9" t="n">
        <v>179345</v>
      </c>
      <c r="C761" s="9" t="n">
        <v>816869</v>
      </c>
      <c r="D761" s="10" t="s">
        <v>1529</v>
      </c>
      <c r="E761" s="9" t="s">
        <v>1379</v>
      </c>
      <c r="F761" s="11" t="n">
        <v>243840</v>
      </c>
      <c r="G761" s="12" t="s">
        <v>12</v>
      </c>
      <c r="H761" s="13" t="s">
        <v>13</v>
      </c>
    </row>
    <row r="762" customFormat="false" ht="15" hidden="false" customHeight="false" outlineLevel="0" collapsed="false">
      <c r="A762" s="9" t="s">
        <v>1530</v>
      </c>
      <c r="B762" s="9" t="n">
        <v>180550</v>
      </c>
      <c r="C762" s="9" t="n">
        <v>927641</v>
      </c>
      <c r="D762" s="10" t="s">
        <v>1531</v>
      </c>
      <c r="E762" s="9" t="s">
        <v>1532</v>
      </c>
      <c r="F762" s="11" t="n">
        <v>2872740</v>
      </c>
      <c r="G762" s="12" t="s">
        <v>12</v>
      </c>
      <c r="H762" s="13" t="s">
        <v>13</v>
      </c>
    </row>
    <row r="763" customFormat="false" ht="15" hidden="false" customHeight="false" outlineLevel="0" collapsed="false">
      <c r="A763" s="9" t="s">
        <v>1533</v>
      </c>
      <c r="B763" s="9" t="n">
        <v>179346</v>
      </c>
      <c r="C763" s="9" t="n">
        <v>920011</v>
      </c>
      <c r="D763" s="10" t="s">
        <v>1534</v>
      </c>
      <c r="E763" s="9" t="s">
        <v>1532</v>
      </c>
      <c r="F763" s="11" t="n">
        <v>8720582</v>
      </c>
      <c r="G763" s="12" t="s">
        <v>12</v>
      </c>
      <c r="H763" s="13" t="s">
        <v>13</v>
      </c>
    </row>
    <row r="764" customFormat="false" ht="15" hidden="false" customHeight="false" outlineLevel="0" collapsed="false">
      <c r="A764" s="9" t="s">
        <v>1535</v>
      </c>
      <c r="B764" s="9" t="n">
        <v>180450</v>
      </c>
      <c r="C764" s="9" t="n">
        <v>915167</v>
      </c>
      <c r="D764" s="10" t="s">
        <v>1536</v>
      </c>
      <c r="E764" s="9" t="s">
        <v>1532</v>
      </c>
      <c r="F764" s="11" t="n">
        <v>1928368</v>
      </c>
      <c r="G764" s="12" t="s">
        <v>12</v>
      </c>
      <c r="H764" s="13" t="s">
        <v>13</v>
      </c>
    </row>
    <row r="765" customFormat="false" ht="15" hidden="false" customHeight="false" outlineLevel="0" collapsed="false">
      <c r="A765" s="9" t="s">
        <v>1537</v>
      </c>
      <c r="B765" s="9" t="n">
        <v>179265</v>
      </c>
      <c r="C765" s="9" t="n">
        <v>926693</v>
      </c>
      <c r="D765" s="10" t="s">
        <v>1538</v>
      </c>
      <c r="E765" s="9" t="s">
        <v>1532</v>
      </c>
      <c r="F765" s="11" t="n">
        <v>2038985</v>
      </c>
      <c r="G765" s="12" t="s">
        <v>12</v>
      </c>
      <c r="H765" s="13" t="s">
        <v>13</v>
      </c>
    </row>
    <row r="766" customFormat="false" ht="15" hidden="false" customHeight="false" outlineLevel="0" collapsed="false">
      <c r="A766" s="9" t="s">
        <v>1539</v>
      </c>
      <c r="B766" s="9" t="n">
        <v>180263</v>
      </c>
      <c r="C766" s="9" t="n">
        <v>933446</v>
      </c>
      <c r="D766" s="10" t="s">
        <v>1540</v>
      </c>
      <c r="E766" s="9" t="s">
        <v>1532</v>
      </c>
      <c r="F766" s="11" t="n">
        <v>835406</v>
      </c>
      <c r="G766" s="12" t="s">
        <v>12</v>
      </c>
      <c r="H766" s="13" t="s">
        <v>13</v>
      </c>
    </row>
    <row r="767" customFormat="false" ht="15" hidden="false" customHeight="false" outlineLevel="0" collapsed="false">
      <c r="A767" s="9" t="s">
        <v>1541</v>
      </c>
      <c r="B767" s="9" t="n">
        <v>179830</v>
      </c>
      <c r="C767" s="9" t="n">
        <v>918467</v>
      </c>
      <c r="D767" s="10" t="s">
        <v>1542</v>
      </c>
      <c r="E767" s="9" t="s">
        <v>1532</v>
      </c>
      <c r="F767" s="11" t="n">
        <v>3524885</v>
      </c>
      <c r="G767" s="12" t="s">
        <v>12</v>
      </c>
      <c r="H767" s="13" t="s">
        <v>13</v>
      </c>
    </row>
    <row r="768" customFormat="false" ht="15" hidden="false" customHeight="false" outlineLevel="0" collapsed="false">
      <c r="A768" s="9" t="s">
        <v>1543</v>
      </c>
      <c r="B768" s="9" t="n">
        <v>179714</v>
      </c>
      <c r="C768" s="9" t="n">
        <v>919956</v>
      </c>
      <c r="D768" s="10" t="s">
        <v>1544</v>
      </c>
      <c r="E768" s="9" t="s">
        <v>1532</v>
      </c>
      <c r="F768" s="11" t="n">
        <v>4136085.2</v>
      </c>
      <c r="G768" s="12" t="s">
        <v>12</v>
      </c>
      <c r="H768" s="13" t="s">
        <v>13</v>
      </c>
    </row>
    <row r="769" customFormat="false" ht="15" hidden="false" customHeight="false" outlineLevel="0" collapsed="false">
      <c r="A769" s="9" t="s">
        <v>1545</v>
      </c>
      <c r="B769" s="9" t="n">
        <v>179598</v>
      </c>
      <c r="C769" s="9" t="n">
        <v>924828</v>
      </c>
      <c r="D769" s="10" t="s">
        <v>1546</v>
      </c>
      <c r="E769" s="9" t="s">
        <v>1532</v>
      </c>
      <c r="F769" s="11" t="n">
        <v>3327755.6</v>
      </c>
      <c r="G769" s="12" t="s">
        <v>12</v>
      </c>
      <c r="H769" s="13" t="s">
        <v>13</v>
      </c>
    </row>
    <row r="770" customFormat="false" ht="15" hidden="false" customHeight="false" outlineLevel="0" collapsed="false">
      <c r="A770" s="9" t="s">
        <v>1547</v>
      </c>
      <c r="B770" s="9" t="n">
        <v>180730</v>
      </c>
      <c r="C770" s="9" t="n">
        <v>914137</v>
      </c>
      <c r="D770" s="10" t="s">
        <v>1548</v>
      </c>
      <c r="E770" s="9" t="s">
        <v>1532</v>
      </c>
      <c r="F770" s="11" t="n">
        <v>1801241</v>
      </c>
      <c r="G770" s="12" t="s">
        <v>12</v>
      </c>
      <c r="H770" s="13" t="s">
        <v>13</v>
      </c>
    </row>
    <row r="771" customFormat="false" ht="15" hidden="false" customHeight="false" outlineLevel="0" collapsed="false">
      <c r="A771" s="9" t="s">
        <v>1549</v>
      </c>
      <c r="B771" s="9" t="n">
        <v>179783</v>
      </c>
      <c r="C771" s="9" t="n">
        <v>912450</v>
      </c>
      <c r="D771" s="10" t="s">
        <v>1550</v>
      </c>
      <c r="E771" s="9" t="s">
        <v>1532</v>
      </c>
      <c r="F771" s="11" t="n">
        <v>3469671.75</v>
      </c>
      <c r="G771" s="12" t="s">
        <v>12</v>
      </c>
      <c r="H771" s="13" t="s">
        <v>13</v>
      </c>
    </row>
    <row r="772" customFormat="false" ht="15" hidden="false" customHeight="false" outlineLevel="0" collapsed="false">
      <c r="A772" s="9" t="s">
        <v>1551</v>
      </c>
      <c r="B772" s="9" t="n">
        <v>179882</v>
      </c>
      <c r="C772" s="9" t="n">
        <v>914614</v>
      </c>
      <c r="D772" s="10" t="s">
        <v>1552</v>
      </c>
      <c r="E772" s="9" t="s">
        <v>1532</v>
      </c>
      <c r="F772" s="11" t="n">
        <v>3279038.4</v>
      </c>
      <c r="G772" s="12" t="s">
        <v>12</v>
      </c>
      <c r="H772" s="13" t="s">
        <v>13</v>
      </c>
    </row>
    <row r="773" customFormat="false" ht="15" hidden="false" customHeight="false" outlineLevel="0" collapsed="false">
      <c r="A773" s="9" t="s">
        <v>1553</v>
      </c>
      <c r="B773" s="9" t="n">
        <v>179456</v>
      </c>
      <c r="C773" s="9" t="n">
        <v>925469</v>
      </c>
      <c r="D773" s="10" t="s">
        <v>1554</v>
      </c>
      <c r="E773" s="9" t="s">
        <v>1532</v>
      </c>
      <c r="F773" s="11" t="n">
        <v>3093974</v>
      </c>
      <c r="G773" s="12" t="s">
        <v>12</v>
      </c>
      <c r="H773" s="13" t="s">
        <v>13</v>
      </c>
    </row>
    <row r="774" customFormat="false" ht="15" hidden="false" customHeight="false" outlineLevel="0" collapsed="false">
      <c r="A774" s="9" t="s">
        <v>1555</v>
      </c>
      <c r="B774" s="9" t="n">
        <v>181074</v>
      </c>
      <c r="C774" s="9" t="n">
        <v>934014</v>
      </c>
      <c r="D774" s="10" t="s">
        <v>1556</v>
      </c>
      <c r="E774" s="9" t="s">
        <v>1532</v>
      </c>
      <c r="F774" s="11" t="n">
        <v>509828.8</v>
      </c>
      <c r="G774" s="12" t="s">
        <v>12</v>
      </c>
      <c r="H774" s="13" t="s">
        <v>13</v>
      </c>
    </row>
    <row r="775" customFormat="false" ht="15" hidden="false" customHeight="false" outlineLevel="0" collapsed="false">
      <c r="A775" s="9" t="s">
        <v>1557</v>
      </c>
      <c r="B775" s="9" t="n">
        <v>180399</v>
      </c>
      <c r="C775" s="9" t="n">
        <v>916993</v>
      </c>
      <c r="D775" s="10" t="s">
        <v>1558</v>
      </c>
      <c r="E775" s="9" t="s">
        <v>1532</v>
      </c>
      <c r="F775" s="11" t="n">
        <v>3508375</v>
      </c>
      <c r="G775" s="12" t="s">
        <v>12</v>
      </c>
      <c r="H775" s="13" t="s">
        <v>13</v>
      </c>
    </row>
    <row r="776" customFormat="false" ht="15" hidden="false" customHeight="false" outlineLevel="0" collapsed="false">
      <c r="A776" s="9" t="s">
        <v>1559</v>
      </c>
      <c r="B776" s="9" t="n">
        <v>181302</v>
      </c>
      <c r="C776" s="9" t="n">
        <v>922150</v>
      </c>
      <c r="D776" s="10" t="s">
        <v>1560</v>
      </c>
      <c r="E776" s="9" t="s">
        <v>1532</v>
      </c>
      <c r="F776" s="11" t="n">
        <v>6159881</v>
      </c>
      <c r="G776" s="12" t="s">
        <v>12</v>
      </c>
      <c r="H776" s="13" t="s">
        <v>13</v>
      </c>
    </row>
    <row r="777" customFormat="false" ht="15" hidden="false" customHeight="false" outlineLevel="0" collapsed="false">
      <c r="A777" s="9" t="s">
        <v>1561</v>
      </c>
      <c r="B777" s="9" t="n">
        <v>179918</v>
      </c>
      <c r="C777" s="9" t="n">
        <v>918175</v>
      </c>
      <c r="D777" s="10" t="s">
        <v>1562</v>
      </c>
      <c r="E777" s="9" t="s">
        <v>1532</v>
      </c>
      <c r="F777" s="11" t="n">
        <v>3344926</v>
      </c>
      <c r="G777" s="12" t="s">
        <v>12</v>
      </c>
      <c r="H777" s="13" t="s">
        <v>13</v>
      </c>
    </row>
    <row r="778" customFormat="false" ht="15" hidden="false" customHeight="false" outlineLevel="0" collapsed="false">
      <c r="A778" s="9" t="s">
        <v>1563</v>
      </c>
      <c r="B778" s="9" t="n">
        <v>179372</v>
      </c>
      <c r="C778" s="9" t="n">
        <v>916568</v>
      </c>
      <c r="D778" s="10" t="s">
        <v>1564</v>
      </c>
      <c r="E778" s="9" t="s">
        <v>1532</v>
      </c>
      <c r="F778" s="11" t="n">
        <v>2491435.2</v>
      </c>
      <c r="G778" s="12" t="s">
        <v>12</v>
      </c>
      <c r="H778" s="13" t="s">
        <v>13</v>
      </c>
    </row>
    <row r="779" customFormat="false" ht="15" hidden="false" customHeight="false" outlineLevel="0" collapsed="false">
      <c r="A779" s="9" t="s">
        <v>1565</v>
      </c>
      <c r="B779" s="9" t="n">
        <v>179495</v>
      </c>
      <c r="C779" s="9" t="n">
        <v>926170</v>
      </c>
      <c r="D779" s="10" t="s">
        <v>1566</v>
      </c>
      <c r="E779" s="9" t="s">
        <v>1532</v>
      </c>
      <c r="F779" s="11" t="n">
        <v>2304897.6</v>
      </c>
      <c r="G779" s="12" t="s">
        <v>12</v>
      </c>
      <c r="H779" s="13" t="s">
        <v>13</v>
      </c>
    </row>
    <row r="780" customFormat="false" ht="15" hidden="false" customHeight="false" outlineLevel="0" collapsed="false">
      <c r="A780" s="9" t="s">
        <v>1567</v>
      </c>
      <c r="B780" s="9" t="n">
        <v>180150</v>
      </c>
      <c r="C780" s="9" t="n">
        <v>917473</v>
      </c>
      <c r="D780" s="10" t="s">
        <v>1568</v>
      </c>
      <c r="E780" s="9" t="s">
        <v>1532</v>
      </c>
      <c r="F780" s="11" t="n">
        <v>6244082</v>
      </c>
      <c r="G780" s="12" t="s">
        <v>12</v>
      </c>
      <c r="H780" s="13" t="s">
        <v>13</v>
      </c>
    </row>
    <row r="781" customFormat="false" ht="15" hidden="false" customHeight="false" outlineLevel="0" collapsed="false">
      <c r="A781" s="9" t="s">
        <v>1569</v>
      </c>
      <c r="B781" s="9" t="n">
        <v>180643</v>
      </c>
      <c r="C781" s="9" t="n">
        <v>929391</v>
      </c>
      <c r="D781" s="10" t="s">
        <v>1570</v>
      </c>
      <c r="E781" s="9" t="s">
        <v>1532</v>
      </c>
      <c r="F781" s="11" t="n">
        <v>1296035</v>
      </c>
      <c r="G781" s="12" t="s">
        <v>12</v>
      </c>
      <c r="H781" s="13" t="s">
        <v>13</v>
      </c>
    </row>
    <row r="782" customFormat="false" ht="15" hidden="false" customHeight="false" outlineLevel="0" collapsed="false">
      <c r="A782" s="9" t="s">
        <v>1571</v>
      </c>
      <c r="B782" s="9" t="n">
        <v>181048</v>
      </c>
      <c r="C782" s="9" t="n">
        <v>915477</v>
      </c>
      <c r="D782" s="10" t="s">
        <v>1572</v>
      </c>
      <c r="E782" s="9" t="s">
        <v>1532</v>
      </c>
      <c r="F782" s="11" t="n">
        <v>1588122.3</v>
      </c>
      <c r="G782" s="12" t="s">
        <v>12</v>
      </c>
      <c r="H782" s="13" t="s">
        <v>13</v>
      </c>
    </row>
    <row r="783" customFormat="false" ht="15" hidden="false" customHeight="false" outlineLevel="0" collapsed="false">
      <c r="A783" s="9" t="s">
        <v>1573</v>
      </c>
      <c r="B783" s="9" t="n">
        <v>180039</v>
      </c>
      <c r="C783" s="9" t="n">
        <v>931130</v>
      </c>
      <c r="D783" s="10" t="s">
        <v>1574</v>
      </c>
      <c r="E783" s="9" t="s">
        <v>1532</v>
      </c>
      <c r="F783" s="11" t="n">
        <v>2564003</v>
      </c>
      <c r="G783" s="12" t="s">
        <v>12</v>
      </c>
      <c r="H783" s="13" t="s">
        <v>13</v>
      </c>
    </row>
    <row r="784" customFormat="false" ht="15" hidden="false" customHeight="false" outlineLevel="0" collapsed="false">
      <c r="A784" s="9" t="s">
        <v>1575</v>
      </c>
      <c r="B784" s="9" t="n">
        <v>181432</v>
      </c>
      <c r="C784" s="9" t="n">
        <v>908943</v>
      </c>
      <c r="D784" s="10" t="s">
        <v>1576</v>
      </c>
      <c r="E784" s="9" t="s">
        <v>1532</v>
      </c>
      <c r="F784" s="11" t="n">
        <v>1756664</v>
      </c>
      <c r="G784" s="12" t="s">
        <v>12</v>
      </c>
      <c r="H784" s="13" t="s">
        <v>13</v>
      </c>
    </row>
    <row r="785" customFormat="false" ht="15" hidden="false" customHeight="false" outlineLevel="0" collapsed="false">
      <c r="A785" s="9" t="s">
        <v>1577</v>
      </c>
      <c r="B785" s="9" t="n">
        <v>179245</v>
      </c>
      <c r="C785" s="9" t="n">
        <v>903683</v>
      </c>
      <c r="D785" s="10" t="s">
        <v>1578</v>
      </c>
      <c r="E785" s="9" t="s">
        <v>1532</v>
      </c>
      <c r="F785" s="11" t="n">
        <v>3453892</v>
      </c>
      <c r="G785" s="12" t="s">
        <v>12</v>
      </c>
      <c r="H785" s="13" t="s">
        <v>13</v>
      </c>
    </row>
    <row r="786" customFormat="false" ht="15" hidden="false" customHeight="false" outlineLevel="0" collapsed="false">
      <c r="A786" s="9" t="s">
        <v>1579</v>
      </c>
      <c r="B786" s="9" t="n">
        <v>180146</v>
      </c>
      <c r="C786" s="9" t="n">
        <v>931033</v>
      </c>
      <c r="D786" s="10" t="s">
        <v>1580</v>
      </c>
      <c r="E786" s="9" t="s">
        <v>1532</v>
      </c>
      <c r="F786" s="11" t="n">
        <v>1892046</v>
      </c>
      <c r="G786" s="12" t="s">
        <v>12</v>
      </c>
      <c r="H786" s="13" t="s">
        <v>13</v>
      </c>
    </row>
    <row r="787" customFormat="false" ht="15" hidden="false" customHeight="false" outlineLevel="0" collapsed="false">
      <c r="A787" s="9" t="s">
        <v>1581</v>
      </c>
      <c r="B787" s="9" t="n">
        <v>180478</v>
      </c>
      <c r="C787" s="9" t="n">
        <v>918847</v>
      </c>
      <c r="D787" s="10" t="s">
        <v>1582</v>
      </c>
      <c r="E787" s="9" t="s">
        <v>1532</v>
      </c>
      <c r="F787" s="11" t="n">
        <v>2255266</v>
      </c>
      <c r="G787" s="12" t="s">
        <v>12</v>
      </c>
      <c r="H787" s="13" t="s">
        <v>13</v>
      </c>
    </row>
    <row r="788" customFormat="false" ht="15" hidden="false" customHeight="false" outlineLevel="0" collapsed="false">
      <c r="A788" s="9" t="s">
        <v>1583</v>
      </c>
      <c r="B788" s="9" t="n">
        <v>180626</v>
      </c>
      <c r="C788" s="9" t="n">
        <v>924217</v>
      </c>
      <c r="D788" s="10" t="s">
        <v>1584</v>
      </c>
      <c r="E788" s="9" t="s">
        <v>1532</v>
      </c>
      <c r="F788" s="11" t="n">
        <v>3268675.2</v>
      </c>
      <c r="G788" s="12" t="s">
        <v>12</v>
      </c>
      <c r="H788" s="13" t="s">
        <v>13</v>
      </c>
    </row>
    <row r="789" customFormat="false" ht="15" hidden="false" customHeight="false" outlineLevel="0" collapsed="false">
      <c r="A789" s="9" t="s">
        <v>1585</v>
      </c>
      <c r="B789" s="9" t="n">
        <v>180024</v>
      </c>
      <c r="C789" s="9" t="n">
        <v>925894</v>
      </c>
      <c r="D789" s="10" t="s">
        <v>1586</v>
      </c>
      <c r="E789" s="9" t="s">
        <v>1532</v>
      </c>
      <c r="F789" s="11" t="n">
        <v>3137154</v>
      </c>
      <c r="G789" s="12" t="s">
        <v>12</v>
      </c>
      <c r="H789" s="13" t="s">
        <v>13</v>
      </c>
    </row>
    <row r="790" customFormat="false" ht="15" hidden="false" customHeight="false" outlineLevel="0" collapsed="false">
      <c r="A790" s="9" t="s">
        <v>1587</v>
      </c>
      <c r="B790" s="9" t="n">
        <v>181228</v>
      </c>
      <c r="C790" s="9" t="n">
        <v>909478</v>
      </c>
      <c r="D790" s="10" t="s">
        <v>1588</v>
      </c>
      <c r="E790" s="9" t="s">
        <v>1532</v>
      </c>
      <c r="F790" s="11" t="n">
        <v>1188720</v>
      </c>
      <c r="G790" s="12" t="s">
        <v>12</v>
      </c>
      <c r="H790" s="13" t="s">
        <v>13</v>
      </c>
    </row>
    <row r="791" customFormat="false" ht="15" hidden="false" customHeight="false" outlineLevel="0" collapsed="false">
      <c r="A791" s="9" t="s">
        <v>1589</v>
      </c>
      <c r="B791" s="9" t="n">
        <v>180734</v>
      </c>
      <c r="C791" s="9" t="n">
        <v>908907</v>
      </c>
      <c r="D791" s="10" t="s">
        <v>1590</v>
      </c>
      <c r="E791" s="9" t="s">
        <v>1532</v>
      </c>
      <c r="F791" s="11" t="n">
        <v>2255266</v>
      </c>
      <c r="G791" s="12" t="s">
        <v>12</v>
      </c>
      <c r="H791" s="13" t="s">
        <v>13</v>
      </c>
    </row>
    <row r="792" customFormat="false" ht="15" hidden="false" customHeight="false" outlineLevel="0" collapsed="false">
      <c r="A792" s="9" t="s">
        <v>1591</v>
      </c>
      <c r="B792" s="9" t="n">
        <v>179191</v>
      </c>
      <c r="C792" s="9" t="n">
        <v>932294</v>
      </c>
      <c r="D792" s="10" t="s">
        <v>1592</v>
      </c>
      <c r="E792" s="9" t="s">
        <v>1532</v>
      </c>
      <c r="F792" s="11" t="n">
        <v>2410460</v>
      </c>
      <c r="G792" s="12" t="s">
        <v>12</v>
      </c>
      <c r="H792" s="13" t="s">
        <v>13</v>
      </c>
    </row>
    <row r="793" customFormat="false" ht="15" hidden="false" customHeight="false" outlineLevel="0" collapsed="false">
      <c r="A793" s="9" t="s">
        <v>1593</v>
      </c>
      <c r="B793" s="9" t="n">
        <v>179730</v>
      </c>
      <c r="C793" s="9" t="n">
        <v>914003</v>
      </c>
      <c r="D793" s="10" t="s">
        <v>1594</v>
      </c>
      <c r="E793" s="9" t="s">
        <v>1532</v>
      </c>
      <c r="F793" s="11" t="n">
        <v>12062206</v>
      </c>
      <c r="G793" s="12" t="s">
        <v>12</v>
      </c>
      <c r="H793" s="13" t="s">
        <v>13</v>
      </c>
    </row>
    <row r="794" customFormat="false" ht="15" hidden="false" customHeight="false" outlineLevel="0" collapsed="false">
      <c r="A794" s="9" t="s">
        <v>1595</v>
      </c>
      <c r="B794" s="9" t="n">
        <v>180563</v>
      </c>
      <c r="C794" s="9" t="n">
        <v>932382</v>
      </c>
      <c r="D794" s="10" t="s">
        <v>1596</v>
      </c>
      <c r="E794" s="9" t="s">
        <v>1532</v>
      </c>
      <c r="F794" s="11" t="n">
        <v>5978271</v>
      </c>
      <c r="G794" s="12" t="s">
        <v>12</v>
      </c>
      <c r="H794" s="13" t="s">
        <v>13</v>
      </c>
    </row>
    <row r="795" customFormat="false" ht="15" hidden="false" customHeight="false" outlineLevel="0" collapsed="false">
      <c r="A795" s="9" t="s">
        <v>1597</v>
      </c>
      <c r="B795" s="9" t="n">
        <v>181396</v>
      </c>
      <c r="C795" s="9" t="n">
        <v>925007</v>
      </c>
      <c r="D795" s="10" t="s">
        <v>1598</v>
      </c>
      <c r="E795" s="9" t="s">
        <v>1532</v>
      </c>
      <c r="F795" s="11" t="n">
        <v>2097633.6</v>
      </c>
      <c r="G795" s="12" t="s">
        <v>12</v>
      </c>
      <c r="H795" s="13" t="s">
        <v>13</v>
      </c>
    </row>
    <row r="796" customFormat="false" ht="15" hidden="false" customHeight="false" outlineLevel="0" collapsed="false">
      <c r="A796" s="9" t="s">
        <v>1599</v>
      </c>
      <c r="B796" s="9" t="n">
        <v>179462</v>
      </c>
      <c r="C796" s="9" t="n">
        <v>923940</v>
      </c>
      <c r="D796" s="10" t="s">
        <v>1600</v>
      </c>
      <c r="E796" s="9" t="s">
        <v>1532</v>
      </c>
      <c r="F796" s="11" t="n">
        <v>2038985</v>
      </c>
      <c r="G796" s="12" t="s">
        <v>12</v>
      </c>
      <c r="H796" s="13" t="s">
        <v>13</v>
      </c>
    </row>
    <row r="797" customFormat="false" ht="15" hidden="false" customHeight="false" outlineLevel="0" collapsed="false">
      <c r="A797" s="9" t="s">
        <v>1601</v>
      </c>
      <c r="B797" s="9" t="n">
        <v>180406</v>
      </c>
      <c r="C797" s="9" t="n">
        <v>919099</v>
      </c>
      <c r="D797" s="10" t="s">
        <v>1602</v>
      </c>
      <c r="E797" s="9" t="s">
        <v>1532</v>
      </c>
      <c r="F797" s="11" t="n">
        <v>1667510</v>
      </c>
      <c r="G797" s="12" t="s">
        <v>12</v>
      </c>
      <c r="H797" s="13" t="s">
        <v>13</v>
      </c>
    </row>
    <row r="798" customFormat="false" ht="15" hidden="false" customHeight="false" outlineLevel="0" collapsed="false">
      <c r="A798" s="9" t="s">
        <v>1603</v>
      </c>
      <c r="B798" s="9" t="n">
        <v>180366</v>
      </c>
      <c r="C798" s="9" t="n">
        <v>933437</v>
      </c>
      <c r="D798" s="10" t="s">
        <v>1604</v>
      </c>
      <c r="E798" s="9" t="s">
        <v>1532</v>
      </c>
      <c r="F798" s="11" t="n">
        <v>1767230.4</v>
      </c>
      <c r="G798" s="12" t="s">
        <v>12</v>
      </c>
      <c r="H798" s="13" t="s">
        <v>13</v>
      </c>
    </row>
    <row r="799" customFormat="false" ht="15" hidden="false" customHeight="false" outlineLevel="0" collapsed="false">
      <c r="A799" s="9" t="s">
        <v>1605</v>
      </c>
      <c r="B799" s="9" t="n">
        <v>180449</v>
      </c>
      <c r="C799" s="9" t="n">
        <v>931042</v>
      </c>
      <c r="D799" s="10" t="s">
        <v>1606</v>
      </c>
      <c r="E799" s="9" t="s">
        <v>1532</v>
      </c>
      <c r="F799" s="11" t="n">
        <v>2046732</v>
      </c>
      <c r="G799" s="12" t="s">
        <v>12</v>
      </c>
      <c r="H799" s="13" t="s">
        <v>13</v>
      </c>
    </row>
    <row r="800" customFormat="false" ht="15" hidden="false" customHeight="false" outlineLevel="0" collapsed="false">
      <c r="A800" s="9" t="s">
        <v>1607</v>
      </c>
      <c r="B800" s="9" t="n">
        <v>179253</v>
      </c>
      <c r="C800" s="9" t="n">
        <v>919691</v>
      </c>
      <c r="D800" s="10" t="s">
        <v>1608</v>
      </c>
      <c r="E800" s="9" t="s">
        <v>1532</v>
      </c>
      <c r="F800" s="11" t="n">
        <v>2781935</v>
      </c>
      <c r="G800" s="12" t="s">
        <v>12</v>
      </c>
      <c r="H800" s="13" t="s">
        <v>13</v>
      </c>
    </row>
    <row r="801" customFormat="false" ht="15" hidden="false" customHeight="false" outlineLevel="0" collapsed="false">
      <c r="A801" s="9" t="s">
        <v>1609</v>
      </c>
      <c r="B801" s="9" t="n">
        <v>179396</v>
      </c>
      <c r="C801" s="9" t="n">
        <v>915644</v>
      </c>
      <c r="D801" s="10" t="s">
        <v>1610</v>
      </c>
      <c r="E801" s="9" t="s">
        <v>1532</v>
      </c>
      <c r="F801" s="11" t="n">
        <v>13424281</v>
      </c>
      <c r="G801" s="12" t="s">
        <v>12</v>
      </c>
      <c r="H801" s="13" t="s">
        <v>13</v>
      </c>
    </row>
    <row r="802" customFormat="false" ht="15" hidden="false" customHeight="false" outlineLevel="0" collapsed="false">
      <c r="A802" s="9" t="s">
        <v>1611</v>
      </c>
      <c r="B802" s="9" t="n">
        <v>180401</v>
      </c>
      <c r="C802" s="9" t="n">
        <v>925876</v>
      </c>
      <c r="D802" s="10" t="s">
        <v>1612</v>
      </c>
      <c r="E802" s="9" t="s">
        <v>1532</v>
      </c>
      <c r="F802" s="11" t="n">
        <v>1183767</v>
      </c>
      <c r="G802" s="12" t="s">
        <v>12</v>
      </c>
      <c r="H802" s="13" t="s">
        <v>13</v>
      </c>
    </row>
    <row r="803" customFormat="false" ht="15" hidden="false" customHeight="false" outlineLevel="0" collapsed="false">
      <c r="A803" s="9" t="s">
        <v>1613</v>
      </c>
      <c r="B803" s="9" t="n">
        <v>180355</v>
      </c>
      <c r="C803" s="9" t="n">
        <v>923393</v>
      </c>
      <c r="D803" s="10" t="s">
        <v>1614</v>
      </c>
      <c r="E803" s="9" t="s">
        <v>1532</v>
      </c>
      <c r="F803" s="11" t="n">
        <v>2273427</v>
      </c>
      <c r="G803" s="12" t="s">
        <v>12</v>
      </c>
      <c r="H803" s="13" t="s">
        <v>13</v>
      </c>
    </row>
    <row r="804" customFormat="false" ht="15" hidden="false" customHeight="false" outlineLevel="0" collapsed="false">
      <c r="A804" s="9" t="s">
        <v>1615</v>
      </c>
      <c r="B804" s="9" t="n">
        <v>179644</v>
      </c>
      <c r="C804" s="9" t="n">
        <v>920419</v>
      </c>
      <c r="D804" s="10" t="s">
        <v>1616</v>
      </c>
      <c r="E804" s="9" t="s">
        <v>1532</v>
      </c>
      <c r="F804" s="11" t="n">
        <v>3308604</v>
      </c>
      <c r="G804" s="12" t="s">
        <v>12</v>
      </c>
      <c r="H804" s="13" t="s">
        <v>13</v>
      </c>
    </row>
    <row r="805" customFormat="false" ht="15" hidden="false" customHeight="false" outlineLevel="0" collapsed="false">
      <c r="A805" s="9" t="s">
        <v>1617</v>
      </c>
      <c r="B805" s="9" t="n">
        <v>179175</v>
      </c>
      <c r="C805" s="9" t="n">
        <v>932568</v>
      </c>
      <c r="D805" s="10" t="s">
        <v>1618</v>
      </c>
      <c r="E805" s="9" t="s">
        <v>1532</v>
      </c>
      <c r="F805" s="11" t="n">
        <v>2529332</v>
      </c>
      <c r="G805" s="12" t="s">
        <v>12</v>
      </c>
      <c r="H805" s="13" t="s">
        <v>13</v>
      </c>
    </row>
    <row r="806" customFormat="false" ht="15" hidden="false" customHeight="false" outlineLevel="0" collapsed="false">
      <c r="A806" s="9" t="s">
        <v>1619</v>
      </c>
      <c r="B806" s="9" t="n">
        <v>179866</v>
      </c>
      <c r="C806" s="9" t="n">
        <v>911925</v>
      </c>
      <c r="D806" s="10" t="s">
        <v>1620</v>
      </c>
      <c r="E806" s="9" t="s">
        <v>1532</v>
      </c>
      <c r="F806" s="11" t="n">
        <v>1030224</v>
      </c>
      <c r="G806" s="12" t="s">
        <v>12</v>
      </c>
      <c r="H806" s="13" t="s">
        <v>13</v>
      </c>
    </row>
    <row r="807" customFormat="false" ht="15" hidden="false" customHeight="false" outlineLevel="0" collapsed="false">
      <c r="A807" s="9" t="s">
        <v>1621</v>
      </c>
      <c r="B807" s="9" t="n">
        <v>180379</v>
      </c>
      <c r="C807" s="9" t="n">
        <v>916762</v>
      </c>
      <c r="D807" s="10" t="s">
        <v>1622</v>
      </c>
      <c r="E807" s="9" t="s">
        <v>1532</v>
      </c>
      <c r="F807" s="11" t="n">
        <v>4325620</v>
      </c>
      <c r="G807" s="12" t="s">
        <v>12</v>
      </c>
      <c r="H807" s="13" t="s">
        <v>13</v>
      </c>
    </row>
    <row r="808" customFormat="false" ht="15" hidden="false" customHeight="false" outlineLevel="0" collapsed="false">
      <c r="A808" s="9" t="s">
        <v>1623</v>
      </c>
      <c r="B808" s="9" t="n">
        <v>181178</v>
      </c>
      <c r="C808" s="9" t="n">
        <v>911138</v>
      </c>
      <c r="D808" s="10" t="s">
        <v>1624</v>
      </c>
      <c r="E808" s="9" t="s">
        <v>1532</v>
      </c>
      <c r="F808" s="11" t="n">
        <v>787857.2</v>
      </c>
      <c r="G808" s="12" t="s">
        <v>12</v>
      </c>
      <c r="H808" s="13" t="s">
        <v>13</v>
      </c>
    </row>
    <row r="809" customFormat="false" ht="15" hidden="false" customHeight="false" outlineLevel="0" collapsed="false">
      <c r="A809" s="9" t="s">
        <v>1625</v>
      </c>
      <c r="B809" s="9" t="n">
        <v>179190</v>
      </c>
      <c r="C809" s="9" t="n">
        <v>904817</v>
      </c>
      <c r="D809" s="10" t="s">
        <v>1626</v>
      </c>
      <c r="E809" s="9" t="s">
        <v>1532</v>
      </c>
      <c r="F809" s="11" t="n">
        <v>5283708</v>
      </c>
      <c r="G809" s="12" t="s">
        <v>12</v>
      </c>
      <c r="H809" s="13" t="s">
        <v>13</v>
      </c>
    </row>
    <row r="810" customFormat="false" ht="15" hidden="false" customHeight="false" outlineLevel="0" collapsed="false">
      <c r="A810" s="9" t="s">
        <v>1627</v>
      </c>
      <c r="B810" s="9" t="n">
        <v>179681</v>
      </c>
      <c r="C810" s="9" t="n">
        <v>1024554</v>
      </c>
      <c r="D810" s="10" t="s">
        <v>1628</v>
      </c>
      <c r="E810" s="9" t="s">
        <v>1629</v>
      </c>
      <c r="F810" s="11" t="n">
        <v>982980</v>
      </c>
      <c r="G810" s="12" t="s">
        <v>12</v>
      </c>
      <c r="H810" s="13" t="s">
        <v>13</v>
      </c>
    </row>
    <row r="811" customFormat="false" ht="15" hidden="false" customHeight="false" outlineLevel="0" collapsed="false">
      <c r="A811" s="9" t="s">
        <v>1630</v>
      </c>
      <c r="B811" s="9" t="n">
        <v>180115</v>
      </c>
      <c r="C811" s="9" t="n">
        <v>1023241</v>
      </c>
      <c r="D811" s="10" t="s">
        <v>1631</v>
      </c>
      <c r="E811" s="9" t="s">
        <v>1629</v>
      </c>
      <c r="F811" s="11" t="n">
        <v>647700</v>
      </c>
      <c r="G811" s="12" t="s">
        <v>12</v>
      </c>
      <c r="H811" s="13" t="s">
        <v>13</v>
      </c>
    </row>
    <row r="812" customFormat="false" ht="15" hidden="false" customHeight="false" outlineLevel="0" collapsed="false">
      <c r="A812" s="9" t="s">
        <v>1632</v>
      </c>
      <c r="B812" s="9" t="n">
        <v>180887</v>
      </c>
      <c r="C812" s="9" t="n">
        <v>1017987</v>
      </c>
      <c r="D812" s="10" t="s">
        <v>1633</v>
      </c>
      <c r="E812" s="9" t="s">
        <v>1629</v>
      </c>
      <c r="F812" s="11" t="n">
        <v>495300</v>
      </c>
      <c r="G812" s="12" t="s">
        <v>12</v>
      </c>
      <c r="H812" s="13" t="s">
        <v>13</v>
      </c>
    </row>
    <row r="813" customFormat="false" ht="15" hidden="false" customHeight="false" outlineLevel="0" collapsed="false">
      <c r="A813" s="9" t="s">
        <v>1634</v>
      </c>
      <c r="B813" s="9" t="n">
        <v>179335</v>
      </c>
      <c r="C813" s="9" t="n">
        <v>1007241</v>
      </c>
      <c r="D813" s="10" t="s">
        <v>1635</v>
      </c>
      <c r="E813" s="9" t="s">
        <v>1629</v>
      </c>
      <c r="F813" s="11" t="n">
        <v>381000</v>
      </c>
      <c r="G813" s="12" t="s">
        <v>12</v>
      </c>
      <c r="H813" s="13" t="s">
        <v>13</v>
      </c>
    </row>
    <row r="814" customFormat="false" ht="15" hidden="false" customHeight="false" outlineLevel="0" collapsed="false">
      <c r="A814" s="9" t="s">
        <v>1636</v>
      </c>
      <c r="B814" s="9" t="n">
        <v>179394</v>
      </c>
      <c r="C814" s="9" t="n">
        <v>1033260</v>
      </c>
      <c r="D814" s="10" t="s">
        <v>1637</v>
      </c>
      <c r="E814" s="9" t="s">
        <v>1629</v>
      </c>
      <c r="F814" s="11" t="n">
        <v>609600</v>
      </c>
      <c r="G814" s="12" t="s">
        <v>12</v>
      </c>
      <c r="H814" s="13" t="s">
        <v>13</v>
      </c>
    </row>
    <row r="815" customFormat="false" ht="15" hidden="false" customHeight="false" outlineLevel="0" collapsed="false">
      <c r="A815" s="9" t="s">
        <v>1638</v>
      </c>
      <c r="B815" s="9" t="n">
        <v>180977</v>
      </c>
      <c r="C815" s="9" t="n">
        <v>1022354</v>
      </c>
      <c r="D815" s="10" t="s">
        <v>1639</v>
      </c>
      <c r="E815" s="9" t="s">
        <v>1629</v>
      </c>
      <c r="F815" s="11" t="n">
        <v>723900</v>
      </c>
      <c r="G815" s="12" t="s">
        <v>12</v>
      </c>
      <c r="H815" s="13" t="s">
        <v>13</v>
      </c>
    </row>
    <row r="816" customFormat="false" ht="15" hidden="false" customHeight="false" outlineLevel="0" collapsed="false">
      <c r="A816" s="9" t="s">
        <v>1640</v>
      </c>
      <c r="B816" s="9" t="n">
        <v>179485</v>
      </c>
      <c r="C816" s="9" t="n">
        <v>1014933</v>
      </c>
      <c r="D816" s="10" t="s">
        <v>1641</v>
      </c>
      <c r="E816" s="9" t="s">
        <v>1629</v>
      </c>
      <c r="F816" s="11" t="n">
        <v>610870</v>
      </c>
      <c r="G816" s="12" t="s">
        <v>12</v>
      </c>
      <c r="H816" s="13" t="s">
        <v>13</v>
      </c>
    </row>
    <row r="817" customFormat="false" ht="15" hidden="false" customHeight="false" outlineLevel="0" collapsed="false">
      <c r="A817" s="9" t="s">
        <v>1642</v>
      </c>
      <c r="B817" s="9" t="n">
        <v>180228</v>
      </c>
      <c r="C817" s="9" t="n">
        <v>1010621</v>
      </c>
      <c r="D817" s="10" t="s">
        <v>1643</v>
      </c>
      <c r="E817" s="9" t="s">
        <v>1629</v>
      </c>
      <c r="F817" s="11" t="n">
        <v>1385519.2</v>
      </c>
      <c r="G817" s="12" t="s">
        <v>12</v>
      </c>
      <c r="H817" s="13" t="s">
        <v>13</v>
      </c>
    </row>
    <row r="818" customFormat="false" ht="15" hidden="false" customHeight="false" outlineLevel="0" collapsed="false">
      <c r="A818" s="9" t="s">
        <v>1644</v>
      </c>
      <c r="B818" s="9" t="n">
        <v>180753</v>
      </c>
      <c r="C818" s="9" t="n">
        <v>1022099</v>
      </c>
      <c r="D818" s="10" t="s">
        <v>1645</v>
      </c>
      <c r="E818" s="9" t="s">
        <v>1629</v>
      </c>
      <c r="F818" s="11" t="n">
        <v>366979.2</v>
      </c>
      <c r="G818" s="12" t="s">
        <v>12</v>
      </c>
      <c r="H818" s="13" t="s">
        <v>13</v>
      </c>
    </row>
    <row r="819" customFormat="false" ht="15" hidden="false" customHeight="false" outlineLevel="0" collapsed="false">
      <c r="A819" s="9" t="s">
        <v>1646</v>
      </c>
      <c r="B819" s="9" t="n">
        <v>179673</v>
      </c>
      <c r="C819" s="9" t="n">
        <v>1016841</v>
      </c>
      <c r="D819" s="10" t="s">
        <v>1647</v>
      </c>
      <c r="E819" s="9" t="s">
        <v>1629</v>
      </c>
      <c r="F819" s="11" t="n">
        <v>460248</v>
      </c>
      <c r="G819" s="12" t="s">
        <v>12</v>
      </c>
      <c r="H819" s="13" t="s">
        <v>13</v>
      </c>
    </row>
    <row r="820" customFormat="false" ht="15" hidden="false" customHeight="false" outlineLevel="0" collapsed="false">
      <c r="A820" s="9" t="s">
        <v>1648</v>
      </c>
      <c r="B820" s="9" t="n">
        <v>180492</v>
      </c>
      <c r="C820" s="9" t="n">
        <v>1008660</v>
      </c>
      <c r="D820" s="10" t="s">
        <v>1649</v>
      </c>
      <c r="E820" s="9" t="s">
        <v>1629</v>
      </c>
      <c r="F820" s="11" t="n">
        <v>372160.8</v>
      </c>
      <c r="G820" s="12" t="s">
        <v>12</v>
      </c>
      <c r="H820" s="13" t="s">
        <v>13</v>
      </c>
    </row>
    <row r="821" customFormat="false" ht="15" hidden="false" customHeight="false" outlineLevel="0" collapsed="false">
      <c r="A821" s="9" t="s">
        <v>1650</v>
      </c>
      <c r="B821" s="9" t="n">
        <v>179359</v>
      </c>
      <c r="C821" s="9" t="n">
        <v>1007515</v>
      </c>
      <c r="D821" s="10" t="s">
        <v>1651</v>
      </c>
      <c r="E821" s="9" t="s">
        <v>1629</v>
      </c>
      <c r="F821" s="11" t="n">
        <v>571500</v>
      </c>
      <c r="G821" s="12" t="s">
        <v>12</v>
      </c>
      <c r="H821" s="13" t="s">
        <v>13</v>
      </c>
    </row>
    <row r="822" customFormat="false" ht="15" hidden="false" customHeight="false" outlineLevel="0" collapsed="false">
      <c r="A822" s="9" t="s">
        <v>1652</v>
      </c>
      <c r="B822" s="9" t="n">
        <v>181217</v>
      </c>
      <c r="C822" s="9" t="n">
        <v>1030261</v>
      </c>
      <c r="D822" s="10" t="s">
        <v>1653</v>
      </c>
      <c r="E822" s="9" t="s">
        <v>1629</v>
      </c>
      <c r="F822" s="11" t="n">
        <v>1278940.8</v>
      </c>
      <c r="G822" s="12" t="s">
        <v>12</v>
      </c>
      <c r="H822" s="13" t="s">
        <v>13</v>
      </c>
    </row>
    <row r="823" customFormat="false" ht="15" hidden="false" customHeight="false" outlineLevel="0" collapsed="false">
      <c r="A823" s="9" t="s">
        <v>1654</v>
      </c>
      <c r="B823" s="9" t="n">
        <v>179798</v>
      </c>
      <c r="C823" s="9" t="n">
        <v>1012821</v>
      </c>
      <c r="D823" s="10" t="s">
        <v>1655</v>
      </c>
      <c r="E823" s="9" t="s">
        <v>1629</v>
      </c>
      <c r="F823" s="11" t="n">
        <v>1407972.8</v>
      </c>
      <c r="G823" s="12" t="s">
        <v>12</v>
      </c>
      <c r="H823" s="13" t="s">
        <v>13</v>
      </c>
    </row>
    <row r="824" customFormat="false" ht="15" hidden="false" customHeight="false" outlineLevel="0" collapsed="false">
      <c r="A824" s="9" t="s">
        <v>1656</v>
      </c>
      <c r="B824" s="9" t="n">
        <v>181142</v>
      </c>
      <c r="C824" s="9" t="n">
        <v>1002981</v>
      </c>
      <c r="D824" s="10" t="s">
        <v>1657</v>
      </c>
      <c r="E824" s="9" t="s">
        <v>1629</v>
      </c>
      <c r="F824" s="11" t="n">
        <v>936955.2</v>
      </c>
      <c r="G824" s="12" t="s">
        <v>12</v>
      </c>
      <c r="H824" s="13" t="s">
        <v>13</v>
      </c>
    </row>
    <row r="825" customFormat="false" ht="15" hidden="false" customHeight="false" outlineLevel="0" collapsed="false">
      <c r="A825" s="9" t="s">
        <v>1658</v>
      </c>
      <c r="B825" s="9" t="n">
        <v>179916</v>
      </c>
      <c r="C825" s="9" t="n">
        <v>1024758</v>
      </c>
      <c r="D825" s="10" t="s">
        <v>1659</v>
      </c>
      <c r="E825" s="9" t="s">
        <v>1629</v>
      </c>
      <c r="F825" s="11" t="n">
        <v>1196035.2</v>
      </c>
      <c r="G825" s="12" t="s">
        <v>12</v>
      </c>
      <c r="H825" s="13" t="s">
        <v>13</v>
      </c>
    </row>
    <row r="826" customFormat="false" ht="15" hidden="false" customHeight="false" outlineLevel="0" collapsed="false">
      <c r="A826" s="9" t="s">
        <v>1660</v>
      </c>
      <c r="B826" s="9" t="n">
        <v>179794</v>
      </c>
      <c r="C826" s="9" t="n">
        <v>1013648</v>
      </c>
      <c r="D826" s="10" t="s">
        <v>1661</v>
      </c>
      <c r="E826" s="9" t="s">
        <v>1629</v>
      </c>
      <c r="F826" s="11" t="n">
        <v>434340</v>
      </c>
      <c r="G826" s="12" t="s">
        <v>12</v>
      </c>
      <c r="H826" s="13" t="s">
        <v>13</v>
      </c>
    </row>
    <row r="827" customFormat="false" ht="15" hidden="false" customHeight="false" outlineLevel="0" collapsed="false">
      <c r="A827" s="9" t="s">
        <v>1662</v>
      </c>
      <c r="B827" s="9" t="n">
        <v>179543</v>
      </c>
      <c r="C827" s="9" t="n">
        <v>1028556</v>
      </c>
      <c r="D827" s="10" t="s">
        <v>1663</v>
      </c>
      <c r="E827" s="9" t="s">
        <v>1629</v>
      </c>
      <c r="F827" s="11" t="n">
        <v>729691.2</v>
      </c>
      <c r="G827" s="12" t="s">
        <v>12</v>
      </c>
      <c r="H827" s="13" t="s">
        <v>13</v>
      </c>
    </row>
    <row r="828" customFormat="false" ht="15" hidden="false" customHeight="false" outlineLevel="0" collapsed="false">
      <c r="A828" s="9" t="s">
        <v>1664</v>
      </c>
      <c r="B828" s="9" t="n">
        <v>180813</v>
      </c>
      <c r="C828" s="9" t="n">
        <v>1012432</v>
      </c>
      <c r="D828" s="10" t="s">
        <v>1665</v>
      </c>
      <c r="E828" s="9" t="s">
        <v>1629</v>
      </c>
      <c r="F828" s="11" t="n">
        <v>342900</v>
      </c>
      <c r="G828" s="12" t="s">
        <v>12</v>
      </c>
      <c r="H828" s="13" t="s">
        <v>13</v>
      </c>
    </row>
    <row r="829" customFormat="false" ht="15" hidden="false" customHeight="false" outlineLevel="0" collapsed="false">
      <c r="A829" s="9" t="s">
        <v>1666</v>
      </c>
      <c r="B829" s="9" t="n">
        <v>180225</v>
      </c>
      <c r="C829" s="9" t="n">
        <v>1020747</v>
      </c>
      <c r="D829" s="10" t="s">
        <v>1667</v>
      </c>
      <c r="E829" s="9" t="s">
        <v>1629</v>
      </c>
      <c r="F829" s="11" t="n">
        <v>342900</v>
      </c>
      <c r="G829" s="12" t="s">
        <v>12</v>
      </c>
      <c r="H829" s="13" t="s">
        <v>13</v>
      </c>
    </row>
    <row r="830" customFormat="false" ht="15" hidden="false" customHeight="false" outlineLevel="0" collapsed="false">
      <c r="A830" s="9" t="s">
        <v>1668</v>
      </c>
      <c r="B830" s="9" t="n">
        <v>179455</v>
      </c>
      <c r="C830" s="9" t="n">
        <v>1016328</v>
      </c>
      <c r="D830" s="10" t="s">
        <v>1669</v>
      </c>
      <c r="E830" s="9" t="s">
        <v>1629</v>
      </c>
      <c r="F830" s="11" t="n">
        <v>678180</v>
      </c>
      <c r="G830" s="12" t="s">
        <v>12</v>
      </c>
      <c r="H830" s="13" t="s">
        <v>13</v>
      </c>
    </row>
    <row r="831" customFormat="false" ht="15" hidden="false" customHeight="false" outlineLevel="0" collapsed="false">
      <c r="A831" s="9" t="s">
        <v>1670</v>
      </c>
      <c r="B831" s="9" t="n">
        <v>179300</v>
      </c>
      <c r="C831" s="9" t="n">
        <v>1017534</v>
      </c>
      <c r="D831" s="10" t="s">
        <v>1671</v>
      </c>
      <c r="E831" s="9" t="s">
        <v>1629</v>
      </c>
      <c r="F831" s="11" t="n">
        <v>381000</v>
      </c>
      <c r="G831" s="12" t="s">
        <v>12</v>
      </c>
      <c r="H831" s="13" t="s">
        <v>13</v>
      </c>
    </row>
    <row r="832" customFormat="false" ht="15" hidden="false" customHeight="false" outlineLevel="0" collapsed="false">
      <c r="A832" s="9" t="s">
        <v>1672</v>
      </c>
      <c r="B832" s="9" t="n">
        <v>179242</v>
      </c>
      <c r="C832" s="9" t="n">
        <v>1013338</v>
      </c>
      <c r="D832" s="10" t="s">
        <v>1673</v>
      </c>
      <c r="E832" s="9" t="s">
        <v>1629</v>
      </c>
      <c r="F832" s="11" t="n">
        <v>693420</v>
      </c>
      <c r="G832" s="12" t="s">
        <v>12</v>
      </c>
      <c r="H832" s="13" t="s">
        <v>13</v>
      </c>
    </row>
    <row r="833" customFormat="false" ht="15" hidden="false" customHeight="false" outlineLevel="0" collapsed="false">
      <c r="A833" s="9" t="s">
        <v>1674</v>
      </c>
      <c r="B833" s="9" t="n">
        <v>179919</v>
      </c>
      <c r="C833" s="9" t="n">
        <v>1028088</v>
      </c>
      <c r="D833" s="10" t="s">
        <v>1675</v>
      </c>
      <c r="E833" s="9" t="s">
        <v>1629</v>
      </c>
      <c r="F833" s="11" t="n">
        <v>662940</v>
      </c>
      <c r="G833" s="12" t="s">
        <v>12</v>
      </c>
      <c r="H833" s="13" t="s">
        <v>13</v>
      </c>
    </row>
    <row r="834" customFormat="false" ht="15" hidden="false" customHeight="false" outlineLevel="0" collapsed="false">
      <c r="A834" s="9" t="s">
        <v>1676</v>
      </c>
      <c r="B834" s="9" t="n">
        <v>179957</v>
      </c>
      <c r="C834" s="9" t="n">
        <v>1011411</v>
      </c>
      <c r="D834" s="10" t="s">
        <v>1677</v>
      </c>
      <c r="E834" s="9" t="s">
        <v>1629</v>
      </c>
      <c r="F834" s="11" t="n">
        <v>2885948</v>
      </c>
      <c r="G834" s="12" t="s">
        <v>12</v>
      </c>
      <c r="H834" s="13" t="s">
        <v>13</v>
      </c>
    </row>
    <row r="835" customFormat="false" ht="15" hidden="false" customHeight="false" outlineLevel="0" collapsed="false">
      <c r="A835" s="9" t="s">
        <v>1678</v>
      </c>
      <c r="B835" s="9" t="n">
        <v>181078</v>
      </c>
      <c r="C835" s="9" t="n">
        <v>1020242</v>
      </c>
      <c r="D835" s="10" t="s">
        <v>1679</v>
      </c>
      <c r="E835" s="9" t="s">
        <v>1629</v>
      </c>
      <c r="F835" s="11" t="n">
        <v>304800</v>
      </c>
      <c r="G835" s="12" t="s">
        <v>12</v>
      </c>
      <c r="H835" s="13" t="s">
        <v>13</v>
      </c>
    </row>
    <row r="836" customFormat="false" ht="15" hidden="false" customHeight="false" outlineLevel="0" collapsed="false">
      <c r="A836" s="9" t="s">
        <v>1680</v>
      </c>
      <c r="B836" s="9" t="n">
        <v>180955</v>
      </c>
      <c r="C836" s="9" t="n">
        <v>1010241</v>
      </c>
      <c r="D836" s="10" t="s">
        <v>1681</v>
      </c>
      <c r="E836" s="9" t="s">
        <v>1629</v>
      </c>
      <c r="F836" s="11" t="n">
        <v>1340612</v>
      </c>
      <c r="G836" s="12" t="s">
        <v>12</v>
      </c>
      <c r="H836" s="13" t="s">
        <v>13</v>
      </c>
    </row>
    <row r="837" customFormat="false" ht="15" hidden="false" customHeight="false" outlineLevel="0" collapsed="false">
      <c r="A837" s="9" t="s">
        <v>1682</v>
      </c>
      <c r="B837" s="9" t="n">
        <v>179976</v>
      </c>
      <c r="C837" s="9" t="n">
        <v>1013879</v>
      </c>
      <c r="D837" s="10" t="s">
        <v>1683</v>
      </c>
      <c r="E837" s="9" t="s">
        <v>1629</v>
      </c>
      <c r="F837" s="11" t="n">
        <v>949452</v>
      </c>
      <c r="G837" s="12" t="s">
        <v>12</v>
      </c>
      <c r="H837" s="13" t="s">
        <v>13</v>
      </c>
    </row>
    <row r="838" customFormat="false" ht="15" hidden="false" customHeight="false" outlineLevel="0" collapsed="false">
      <c r="A838" s="9" t="s">
        <v>1684</v>
      </c>
      <c r="B838" s="9" t="n">
        <v>179307</v>
      </c>
      <c r="C838" s="9" t="n">
        <v>1005935</v>
      </c>
      <c r="D838" s="10" t="s">
        <v>1685</v>
      </c>
      <c r="E838" s="9" t="s">
        <v>1629</v>
      </c>
      <c r="F838" s="11" t="n">
        <v>563880</v>
      </c>
      <c r="G838" s="12" t="s">
        <v>12</v>
      </c>
      <c r="H838" s="13" t="s">
        <v>13</v>
      </c>
    </row>
    <row r="839" customFormat="false" ht="15" hidden="false" customHeight="false" outlineLevel="0" collapsed="false">
      <c r="A839" s="9" t="s">
        <v>1686</v>
      </c>
      <c r="B839" s="9" t="n">
        <v>179747</v>
      </c>
      <c r="C839" s="9" t="n">
        <v>1028079</v>
      </c>
      <c r="D839" s="10" t="s">
        <v>1687</v>
      </c>
      <c r="E839" s="9" t="s">
        <v>1629</v>
      </c>
      <c r="F839" s="11" t="n">
        <v>2202434</v>
      </c>
      <c r="G839" s="12" t="s">
        <v>12</v>
      </c>
      <c r="H839" s="13" t="s">
        <v>13</v>
      </c>
    </row>
    <row r="840" customFormat="false" ht="15" hidden="false" customHeight="false" outlineLevel="0" collapsed="false">
      <c r="A840" s="9" t="s">
        <v>1688</v>
      </c>
      <c r="B840" s="9" t="n">
        <v>179179</v>
      </c>
      <c r="C840" s="9" t="n">
        <v>1034379</v>
      </c>
      <c r="D840" s="10" t="s">
        <v>1689</v>
      </c>
      <c r="E840" s="9" t="s">
        <v>1629</v>
      </c>
      <c r="F840" s="11" t="n">
        <v>457200</v>
      </c>
      <c r="G840" s="12" t="s">
        <v>12</v>
      </c>
      <c r="H840" s="13" t="s">
        <v>13</v>
      </c>
    </row>
    <row r="841" customFormat="false" ht="15" hidden="false" customHeight="false" outlineLevel="0" collapsed="false">
      <c r="A841" s="9" t="s">
        <v>1690</v>
      </c>
      <c r="B841" s="9" t="n">
        <v>179815</v>
      </c>
      <c r="C841" s="9" t="n">
        <v>1022460</v>
      </c>
      <c r="D841" s="10" t="s">
        <v>1691</v>
      </c>
      <c r="E841" s="9" t="s">
        <v>1629</v>
      </c>
      <c r="F841" s="11" t="n">
        <v>243840</v>
      </c>
      <c r="G841" s="12" t="s">
        <v>12</v>
      </c>
      <c r="H841" s="13" t="s">
        <v>13</v>
      </c>
    </row>
    <row r="842" customFormat="false" ht="15" hidden="false" customHeight="false" outlineLevel="0" collapsed="false">
      <c r="A842" s="9" t="s">
        <v>1692</v>
      </c>
      <c r="B842" s="9" t="n">
        <v>179460</v>
      </c>
      <c r="C842" s="9" t="n">
        <v>1012502</v>
      </c>
      <c r="D842" s="10" t="s">
        <v>1693</v>
      </c>
      <c r="E842" s="9" t="s">
        <v>1629</v>
      </c>
      <c r="F842" s="11" t="n">
        <v>396240</v>
      </c>
      <c r="G842" s="12" t="s">
        <v>12</v>
      </c>
      <c r="H842" s="13" t="s">
        <v>13</v>
      </c>
    </row>
    <row r="843" customFormat="false" ht="15" hidden="false" customHeight="false" outlineLevel="0" collapsed="false">
      <c r="A843" s="9" t="s">
        <v>1694</v>
      </c>
      <c r="B843" s="9" t="n">
        <v>180214</v>
      </c>
      <c r="C843" s="9" t="n">
        <v>1015796</v>
      </c>
      <c r="D843" s="10" t="s">
        <v>1695</v>
      </c>
      <c r="E843" s="9" t="s">
        <v>1629</v>
      </c>
      <c r="F843" s="11" t="n">
        <v>403860</v>
      </c>
      <c r="G843" s="12" t="s">
        <v>12</v>
      </c>
      <c r="H843" s="13" t="s">
        <v>13</v>
      </c>
    </row>
    <row r="844" customFormat="false" ht="15" hidden="false" customHeight="false" outlineLevel="0" collapsed="false">
      <c r="A844" s="9" t="s">
        <v>1696</v>
      </c>
      <c r="B844" s="9" t="n">
        <v>181378</v>
      </c>
      <c r="C844" s="9" t="n">
        <v>1027696</v>
      </c>
      <c r="D844" s="10" t="s">
        <v>1697</v>
      </c>
      <c r="E844" s="9" t="s">
        <v>1629</v>
      </c>
      <c r="F844" s="11" t="n">
        <v>556260</v>
      </c>
      <c r="G844" s="12" t="s">
        <v>12</v>
      </c>
      <c r="H844" s="13" t="s">
        <v>13</v>
      </c>
    </row>
    <row r="845" customFormat="false" ht="15" hidden="false" customHeight="false" outlineLevel="0" collapsed="false">
      <c r="A845" s="9" t="s">
        <v>1698</v>
      </c>
      <c r="B845" s="9" t="n">
        <v>180982</v>
      </c>
      <c r="C845" s="9" t="n">
        <v>1014872</v>
      </c>
      <c r="D845" s="10" t="s">
        <v>1699</v>
      </c>
      <c r="E845" s="9" t="s">
        <v>1629</v>
      </c>
      <c r="F845" s="11" t="n">
        <v>762000</v>
      </c>
      <c r="G845" s="12" t="s">
        <v>12</v>
      </c>
      <c r="H845" s="13" t="s">
        <v>13</v>
      </c>
    </row>
    <row r="846" customFormat="false" ht="15" hidden="false" customHeight="false" outlineLevel="0" collapsed="false">
      <c r="A846" s="9" t="s">
        <v>1700</v>
      </c>
      <c r="B846" s="9" t="n">
        <v>180865</v>
      </c>
      <c r="C846" s="9" t="n">
        <v>1025089</v>
      </c>
      <c r="D846" s="10" t="s">
        <v>1701</v>
      </c>
      <c r="E846" s="9" t="s">
        <v>1629</v>
      </c>
      <c r="F846" s="11" t="n">
        <v>553085</v>
      </c>
      <c r="G846" s="12" t="s">
        <v>12</v>
      </c>
      <c r="H846" s="13" t="s">
        <v>13</v>
      </c>
    </row>
    <row r="847" customFormat="false" ht="15" hidden="false" customHeight="false" outlineLevel="0" collapsed="false">
      <c r="A847" s="9" t="s">
        <v>1702</v>
      </c>
      <c r="B847" s="9" t="n">
        <v>181426</v>
      </c>
      <c r="C847" s="9" t="n">
        <v>1031662</v>
      </c>
      <c r="D847" s="10" t="s">
        <v>1703</v>
      </c>
      <c r="E847" s="9" t="s">
        <v>1629</v>
      </c>
      <c r="F847" s="11" t="n">
        <v>2718816</v>
      </c>
      <c r="G847" s="12" t="s">
        <v>12</v>
      </c>
      <c r="H847" s="13" t="s">
        <v>13</v>
      </c>
    </row>
    <row r="848" customFormat="false" ht="15" hidden="false" customHeight="false" outlineLevel="0" collapsed="false">
      <c r="A848" s="9" t="s">
        <v>1704</v>
      </c>
      <c r="B848" s="9" t="n">
        <v>180759</v>
      </c>
      <c r="C848" s="9" t="n">
        <v>1031565</v>
      </c>
      <c r="D848" s="10" t="s">
        <v>1705</v>
      </c>
      <c r="E848" s="9" t="s">
        <v>1629</v>
      </c>
      <c r="F848" s="11" t="n">
        <v>121920</v>
      </c>
      <c r="G848" s="12" t="s">
        <v>12</v>
      </c>
      <c r="H848" s="13" t="s">
        <v>13</v>
      </c>
    </row>
    <row r="849" customFormat="false" ht="15" hidden="false" customHeight="false" outlineLevel="0" collapsed="false">
      <c r="A849" s="9" t="s">
        <v>1706</v>
      </c>
      <c r="B849" s="9" t="n">
        <v>179968</v>
      </c>
      <c r="C849" s="9" t="n">
        <v>1026879</v>
      </c>
      <c r="D849" s="10" t="s">
        <v>1707</v>
      </c>
      <c r="E849" s="9" t="s">
        <v>1629</v>
      </c>
      <c r="F849" s="11" t="n">
        <v>779272</v>
      </c>
      <c r="G849" s="12" t="s">
        <v>12</v>
      </c>
      <c r="H849" s="13" t="s">
        <v>13</v>
      </c>
    </row>
    <row r="850" customFormat="false" ht="15" hidden="false" customHeight="false" outlineLevel="0" collapsed="false">
      <c r="A850" s="9" t="s">
        <v>1708</v>
      </c>
      <c r="B850" s="9" t="n">
        <v>181070</v>
      </c>
      <c r="C850" s="9" t="n">
        <v>1024943</v>
      </c>
      <c r="D850" s="10" t="s">
        <v>1709</v>
      </c>
      <c r="E850" s="9" t="s">
        <v>1629</v>
      </c>
      <c r="F850" s="11" t="n">
        <v>152400</v>
      </c>
      <c r="G850" s="12" t="s">
        <v>12</v>
      </c>
      <c r="H850" s="13" t="s">
        <v>13</v>
      </c>
    </row>
    <row r="851" customFormat="false" ht="15" hidden="false" customHeight="false" outlineLevel="0" collapsed="false">
      <c r="A851" s="9" t="s">
        <v>1710</v>
      </c>
      <c r="B851" s="9" t="n">
        <v>181311</v>
      </c>
      <c r="C851" s="9" t="n">
        <v>1031486</v>
      </c>
      <c r="D851" s="10" t="s">
        <v>1711</v>
      </c>
      <c r="E851" s="9" t="s">
        <v>1629</v>
      </c>
      <c r="F851" s="11" t="n">
        <v>434340</v>
      </c>
      <c r="G851" s="12" t="s">
        <v>12</v>
      </c>
      <c r="H851" s="13" t="s">
        <v>13</v>
      </c>
    </row>
    <row r="852" customFormat="false" ht="15" hidden="false" customHeight="false" outlineLevel="0" collapsed="false">
      <c r="A852" s="9" t="s">
        <v>1712</v>
      </c>
      <c r="B852" s="9" t="n">
        <v>181189</v>
      </c>
      <c r="C852" s="9" t="n">
        <v>1028282</v>
      </c>
      <c r="D852" s="10" t="s">
        <v>1713</v>
      </c>
      <c r="E852" s="9" t="s">
        <v>1629</v>
      </c>
      <c r="F852" s="11" t="n">
        <v>719328</v>
      </c>
      <c r="G852" s="12" t="s">
        <v>12</v>
      </c>
      <c r="H852" s="13" t="s">
        <v>13</v>
      </c>
    </row>
    <row r="853" customFormat="false" ht="15" hidden="false" customHeight="false" outlineLevel="0" collapsed="false">
      <c r="A853" s="9" t="s">
        <v>1714</v>
      </c>
      <c r="B853" s="9" t="n">
        <v>180882</v>
      </c>
      <c r="C853" s="9" t="n">
        <v>1018810</v>
      </c>
      <c r="D853" s="10" t="s">
        <v>1715</v>
      </c>
      <c r="E853" s="9" t="s">
        <v>1629</v>
      </c>
      <c r="F853" s="11" t="n">
        <v>346710</v>
      </c>
      <c r="G853" s="12" t="s">
        <v>12</v>
      </c>
      <c r="H853" s="13" t="s">
        <v>13</v>
      </c>
    </row>
    <row r="854" customFormat="false" ht="15" hidden="false" customHeight="false" outlineLevel="0" collapsed="false">
      <c r="A854" s="9" t="s">
        <v>1716</v>
      </c>
      <c r="B854" s="9" t="n">
        <v>180435</v>
      </c>
      <c r="C854" s="9" t="n">
        <v>1029276</v>
      </c>
      <c r="D854" s="10" t="s">
        <v>1717</v>
      </c>
      <c r="E854" s="9" t="s">
        <v>1629</v>
      </c>
      <c r="F854" s="11" t="n">
        <v>563880</v>
      </c>
      <c r="G854" s="12" t="s">
        <v>12</v>
      </c>
      <c r="H854" s="13" t="s">
        <v>13</v>
      </c>
    </row>
    <row r="855" customFormat="false" ht="15" hidden="false" customHeight="false" outlineLevel="0" collapsed="false">
      <c r="A855" s="9" t="s">
        <v>1718</v>
      </c>
      <c r="B855" s="9" t="n">
        <v>179338</v>
      </c>
      <c r="C855" s="9" t="n">
        <v>1034324</v>
      </c>
      <c r="D855" s="10" t="s">
        <v>1719</v>
      </c>
      <c r="E855" s="9" t="s">
        <v>1629</v>
      </c>
      <c r="F855" s="11" t="n">
        <v>243840</v>
      </c>
      <c r="G855" s="12" t="s">
        <v>12</v>
      </c>
      <c r="H855" s="13" t="s">
        <v>13</v>
      </c>
    </row>
    <row r="856" customFormat="false" ht="15" hidden="false" customHeight="false" outlineLevel="0" collapsed="false">
      <c r="A856" s="9" t="s">
        <v>1720</v>
      </c>
      <c r="B856" s="9" t="n">
        <v>180194</v>
      </c>
      <c r="C856" s="9" t="n">
        <v>1007436</v>
      </c>
      <c r="D856" s="10" t="s">
        <v>1721</v>
      </c>
      <c r="E856" s="9" t="s">
        <v>1629</v>
      </c>
      <c r="F856" s="11" t="n">
        <v>754380</v>
      </c>
      <c r="G856" s="12" t="s">
        <v>12</v>
      </c>
      <c r="H856" s="13" t="s">
        <v>13</v>
      </c>
    </row>
    <row r="857" customFormat="false" ht="15" hidden="false" customHeight="false" outlineLevel="0" collapsed="false">
      <c r="A857" s="9" t="s">
        <v>1722</v>
      </c>
      <c r="B857" s="9" t="n">
        <v>179559</v>
      </c>
      <c r="C857" s="9" t="n">
        <v>1012070</v>
      </c>
      <c r="D857" s="10" t="s">
        <v>1723</v>
      </c>
      <c r="E857" s="9" t="s">
        <v>1629</v>
      </c>
      <c r="F857" s="11" t="n">
        <v>3673475</v>
      </c>
      <c r="G857" s="12" t="s">
        <v>12</v>
      </c>
      <c r="H857" s="13" t="s">
        <v>13</v>
      </c>
    </row>
    <row r="858" customFormat="false" ht="15" hidden="false" customHeight="false" outlineLevel="0" collapsed="false">
      <c r="A858" s="9" t="s">
        <v>1724</v>
      </c>
      <c r="B858" s="9" t="n">
        <v>179929</v>
      </c>
      <c r="C858" s="9" t="n">
        <v>1033686</v>
      </c>
      <c r="D858" s="10" t="s">
        <v>1725</v>
      </c>
      <c r="E858" s="9" t="s">
        <v>1629</v>
      </c>
      <c r="F858" s="11" t="n">
        <v>419100</v>
      </c>
      <c r="G858" s="12" t="s">
        <v>12</v>
      </c>
      <c r="H858" s="13" t="s">
        <v>13</v>
      </c>
    </row>
    <row r="859" customFormat="false" ht="15" hidden="false" customHeight="false" outlineLevel="0" collapsed="false">
      <c r="A859" s="9" t="s">
        <v>1726</v>
      </c>
      <c r="B859" s="9" t="n">
        <v>180507</v>
      </c>
      <c r="C859" s="9" t="n">
        <v>1022196</v>
      </c>
      <c r="D859" s="10" t="s">
        <v>1727</v>
      </c>
      <c r="E859" s="9" t="s">
        <v>1629</v>
      </c>
      <c r="F859" s="11" t="n">
        <v>1165860</v>
      </c>
      <c r="G859" s="12" t="s">
        <v>12</v>
      </c>
      <c r="H859" s="13" t="s">
        <v>13</v>
      </c>
    </row>
    <row r="860" customFormat="false" ht="15" hidden="false" customHeight="false" outlineLevel="0" collapsed="false">
      <c r="A860" s="9" t="s">
        <v>1728</v>
      </c>
      <c r="B860" s="9" t="n">
        <v>179465</v>
      </c>
      <c r="C860" s="9" t="n">
        <v>1009609</v>
      </c>
      <c r="D860" s="10" t="s">
        <v>1729</v>
      </c>
      <c r="E860" s="9" t="s">
        <v>1629</v>
      </c>
      <c r="F860" s="11" t="n">
        <v>460248</v>
      </c>
      <c r="G860" s="12" t="s">
        <v>12</v>
      </c>
      <c r="H860" s="13" t="s">
        <v>13</v>
      </c>
    </row>
    <row r="861" customFormat="false" ht="15" hidden="false" customHeight="false" outlineLevel="0" collapsed="false">
      <c r="A861" s="9" t="s">
        <v>1730</v>
      </c>
      <c r="B861" s="9" t="n">
        <v>181219</v>
      </c>
      <c r="C861" s="9" t="n">
        <v>1007180</v>
      </c>
      <c r="D861" s="10" t="s">
        <v>1731</v>
      </c>
      <c r="E861" s="9" t="s">
        <v>1629</v>
      </c>
      <c r="F861" s="11" t="n">
        <v>2098421</v>
      </c>
      <c r="G861" s="12" t="s">
        <v>12</v>
      </c>
      <c r="H861" s="13" t="s">
        <v>13</v>
      </c>
    </row>
    <row r="862" customFormat="false" ht="15" hidden="false" customHeight="false" outlineLevel="0" collapsed="false">
      <c r="A862" s="9" t="s">
        <v>1732</v>
      </c>
      <c r="B862" s="9" t="n">
        <v>180857</v>
      </c>
      <c r="C862" s="9" t="n">
        <v>1003382</v>
      </c>
      <c r="D862" s="10" t="s">
        <v>1733</v>
      </c>
      <c r="E862" s="9" t="s">
        <v>1629</v>
      </c>
      <c r="F862" s="11" t="n">
        <v>182880</v>
      </c>
      <c r="G862" s="12" t="s">
        <v>12</v>
      </c>
      <c r="H862" s="13" t="s">
        <v>13</v>
      </c>
    </row>
    <row r="863" customFormat="false" ht="15" hidden="false" customHeight="false" outlineLevel="0" collapsed="false">
      <c r="A863" s="9" t="s">
        <v>1734</v>
      </c>
      <c r="B863" s="9" t="n">
        <v>180380</v>
      </c>
      <c r="C863" s="9" t="n">
        <v>1013231</v>
      </c>
      <c r="D863" s="10" t="s">
        <v>1735</v>
      </c>
      <c r="E863" s="9" t="s">
        <v>1629</v>
      </c>
      <c r="F863" s="11" t="n">
        <v>526669</v>
      </c>
      <c r="G863" s="12" t="s">
        <v>12</v>
      </c>
      <c r="H863" s="13" t="s">
        <v>13</v>
      </c>
    </row>
    <row r="864" customFormat="false" ht="15" hidden="false" customHeight="false" outlineLevel="0" collapsed="false">
      <c r="A864" s="9" t="s">
        <v>1736</v>
      </c>
      <c r="B864" s="9" t="n">
        <v>180949</v>
      </c>
      <c r="C864" s="9" t="n">
        <v>1011013</v>
      </c>
      <c r="D864" s="10" t="s">
        <v>1737</v>
      </c>
      <c r="E864" s="9" t="s">
        <v>1629</v>
      </c>
      <c r="F864" s="11" t="n">
        <v>308610</v>
      </c>
      <c r="G864" s="12" t="s">
        <v>12</v>
      </c>
      <c r="H864" s="13" t="s">
        <v>13</v>
      </c>
    </row>
    <row r="865" customFormat="false" ht="15" hidden="false" customHeight="false" outlineLevel="0" collapsed="false">
      <c r="A865" s="9" t="s">
        <v>1738</v>
      </c>
      <c r="B865" s="9" t="n">
        <v>179261</v>
      </c>
      <c r="C865" s="9" t="n">
        <v>1032966</v>
      </c>
      <c r="D865" s="10" t="s">
        <v>1739</v>
      </c>
      <c r="E865" s="9" t="s">
        <v>1629</v>
      </c>
      <c r="F865" s="11" t="n">
        <v>2418715</v>
      </c>
      <c r="G865" s="12" t="s">
        <v>12</v>
      </c>
      <c r="H865" s="13" t="s">
        <v>13</v>
      </c>
    </row>
    <row r="866" customFormat="false" ht="15" hidden="false" customHeight="false" outlineLevel="0" collapsed="false">
      <c r="A866" s="9" t="s">
        <v>1740</v>
      </c>
      <c r="B866" s="9" t="n">
        <v>180253</v>
      </c>
      <c r="C866" s="9" t="n">
        <v>1013240</v>
      </c>
      <c r="D866" s="10" t="s">
        <v>1741</v>
      </c>
      <c r="E866" s="9" t="s">
        <v>1629</v>
      </c>
      <c r="F866" s="11" t="n">
        <v>2104034.4</v>
      </c>
      <c r="G866" s="12" t="s">
        <v>12</v>
      </c>
      <c r="H866" s="13" t="s">
        <v>13</v>
      </c>
    </row>
    <row r="867" customFormat="false" ht="15" hidden="false" customHeight="false" outlineLevel="0" collapsed="false">
      <c r="A867" s="9" t="s">
        <v>1742</v>
      </c>
      <c r="B867" s="9" t="n">
        <v>179212</v>
      </c>
      <c r="C867" s="9" t="n">
        <v>1014076</v>
      </c>
      <c r="D867" s="10" t="s">
        <v>1743</v>
      </c>
      <c r="E867" s="9" t="s">
        <v>1629</v>
      </c>
      <c r="F867" s="11" t="n">
        <v>460248</v>
      </c>
      <c r="G867" s="12" t="s">
        <v>12</v>
      </c>
      <c r="H867" s="13" t="s">
        <v>13</v>
      </c>
    </row>
    <row r="868" customFormat="false" ht="15" hidden="false" customHeight="false" outlineLevel="0" collapsed="false">
      <c r="A868" s="9" t="s">
        <v>1744</v>
      </c>
      <c r="B868" s="9" t="n">
        <v>179844</v>
      </c>
      <c r="C868" s="9" t="n">
        <v>1007083</v>
      </c>
      <c r="D868" s="10" t="s">
        <v>1745</v>
      </c>
      <c r="E868" s="9" t="s">
        <v>1629</v>
      </c>
      <c r="F868" s="11" t="n">
        <v>2038985</v>
      </c>
      <c r="G868" s="12" t="s">
        <v>12</v>
      </c>
      <c r="H868" s="13" t="s">
        <v>13</v>
      </c>
    </row>
    <row r="869" customFormat="false" ht="15" hidden="false" customHeight="false" outlineLevel="0" collapsed="false">
      <c r="A869" s="9" t="s">
        <v>1746</v>
      </c>
      <c r="B869" s="9" t="n">
        <v>181457</v>
      </c>
      <c r="C869" s="9" t="n">
        <v>1027623</v>
      </c>
      <c r="D869" s="10" t="s">
        <v>1747</v>
      </c>
      <c r="E869" s="9" t="s">
        <v>1629</v>
      </c>
      <c r="F869" s="11" t="n">
        <v>582803</v>
      </c>
      <c r="G869" s="12" t="s">
        <v>12</v>
      </c>
      <c r="H869" s="13" t="s">
        <v>13</v>
      </c>
    </row>
    <row r="870" customFormat="false" ht="15" hidden="false" customHeight="false" outlineLevel="0" collapsed="false">
      <c r="A870" s="9" t="s">
        <v>1748</v>
      </c>
      <c r="B870" s="9" t="n">
        <v>181097</v>
      </c>
      <c r="C870" s="9" t="n">
        <v>1014580</v>
      </c>
      <c r="D870" s="10" t="s">
        <v>1749</v>
      </c>
      <c r="E870" s="9" t="s">
        <v>1629</v>
      </c>
      <c r="F870" s="11" t="n">
        <v>594360</v>
      </c>
      <c r="G870" s="12" t="s">
        <v>12</v>
      </c>
      <c r="H870" s="13" t="s">
        <v>13</v>
      </c>
    </row>
    <row r="871" customFormat="false" ht="15" hidden="false" customHeight="false" outlineLevel="0" collapsed="false">
      <c r="A871" s="9" t="s">
        <v>1750</v>
      </c>
      <c r="B871" s="9" t="n">
        <v>179748</v>
      </c>
      <c r="C871" s="9" t="n">
        <v>1027012</v>
      </c>
      <c r="D871" s="10" t="s">
        <v>1751</v>
      </c>
      <c r="E871" s="9" t="s">
        <v>1629</v>
      </c>
      <c r="F871" s="11" t="n">
        <v>565962.8</v>
      </c>
      <c r="G871" s="12" t="s">
        <v>12</v>
      </c>
      <c r="H871" s="13" t="s">
        <v>13</v>
      </c>
    </row>
    <row r="872" customFormat="false" ht="15" hidden="false" customHeight="false" outlineLevel="0" collapsed="false">
      <c r="A872" s="9" t="s">
        <v>1752</v>
      </c>
      <c r="B872" s="9" t="n">
        <v>179169</v>
      </c>
      <c r="C872" s="9" t="n">
        <v>1024147</v>
      </c>
      <c r="D872" s="10" t="s">
        <v>1753</v>
      </c>
      <c r="E872" s="9" t="s">
        <v>1629</v>
      </c>
      <c r="F872" s="11" t="n">
        <v>1340612</v>
      </c>
      <c r="G872" s="12" t="s">
        <v>12</v>
      </c>
      <c r="H872" s="13" t="s">
        <v>13</v>
      </c>
    </row>
    <row r="873" customFormat="false" ht="15" hidden="false" customHeight="false" outlineLevel="0" collapsed="false">
      <c r="A873" s="9" t="s">
        <v>1754</v>
      </c>
      <c r="B873" s="9" t="n">
        <v>180351</v>
      </c>
      <c r="C873" s="9" t="n">
        <v>1031246</v>
      </c>
      <c r="D873" s="10" t="s">
        <v>1755</v>
      </c>
      <c r="E873" s="9" t="s">
        <v>1629</v>
      </c>
      <c r="F873" s="11" t="n">
        <v>548640</v>
      </c>
      <c r="G873" s="12" t="s">
        <v>12</v>
      </c>
      <c r="H873" s="13" t="s">
        <v>13</v>
      </c>
    </row>
    <row r="874" customFormat="false" ht="15" hidden="false" customHeight="false" outlineLevel="0" collapsed="false">
      <c r="A874" s="9" t="s">
        <v>1756</v>
      </c>
      <c r="B874" s="9" t="n">
        <v>181244</v>
      </c>
      <c r="C874" s="9" t="n">
        <v>1003513</v>
      </c>
      <c r="D874" s="10" t="s">
        <v>1757</v>
      </c>
      <c r="E874" s="9" t="s">
        <v>1629</v>
      </c>
      <c r="F874" s="11" t="n">
        <v>533400</v>
      </c>
      <c r="G874" s="12" t="s">
        <v>12</v>
      </c>
      <c r="H874" s="13" t="s">
        <v>13</v>
      </c>
    </row>
    <row r="875" customFormat="false" ht="15" hidden="false" customHeight="false" outlineLevel="0" collapsed="false">
      <c r="A875" s="9" t="s">
        <v>1758</v>
      </c>
      <c r="B875" s="9" t="n">
        <v>180167</v>
      </c>
      <c r="C875" s="9" t="n">
        <v>1021722</v>
      </c>
      <c r="D875" s="10" t="s">
        <v>1759</v>
      </c>
      <c r="E875" s="9" t="s">
        <v>1629</v>
      </c>
      <c r="F875" s="11" t="n">
        <v>449580</v>
      </c>
      <c r="G875" s="12" t="s">
        <v>12</v>
      </c>
      <c r="H875" s="13" t="s">
        <v>13</v>
      </c>
    </row>
    <row r="876" customFormat="false" ht="25.5" hidden="false" customHeight="false" outlineLevel="0" collapsed="false">
      <c r="A876" s="9" t="s">
        <v>1760</v>
      </c>
      <c r="B876" s="9" t="n">
        <v>181368</v>
      </c>
      <c r="C876" s="9" t="n">
        <v>1612441</v>
      </c>
      <c r="D876" s="10" t="s">
        <v>1761</v>
      </c>
      <c r="E876" s="9" t="s">
        <v>1762</v>
      </c>
      <c r="F876" s="11" t="n">
        <v>8309483</v>
      </c>
      <c r="G876" s="12" t="s">
        <v>12</v>
      </c>
      <c r="H876" s="13" t="s">
        <v>13</v>
      </c>
    </row>
    <row r="877" customFormat="false" ht="25.5" hidden="false" customHeight="false" outlineLevel="0" collapsed="false">
      <c r="A877" s="9" t="s">
        <v>1763</v>
      </c>
      <c r="B877" s="9" t="n">
        <v>179532</v>
      </c>
      <c r="C877" s="9" t="n">
        <v>1622938</v>
      </c>
      <c r="D877" s="10" t="s">
        <v>1764</v>
      </c>
      <c r="E877" s="9" t="s">
        <v>1762</v>
      </c>
      <c r="F877" s="11" t="n">
        <v>2410460</v>
      </c>
      <c r="G877" s="12" t="s">
        <v>12</v>
      </c>
      <c r="H877" s="13" t="s">
        <v>13</v>
      </c>
    </row>
    <row r="878" customFormat="false" ht="25.5" hidden="false" customHeight="false" outlineLevel="0" collapsed="false">
      <c r="A878" s="9" t="s">
        <v>1765</v>
      </c>
      <c r="B878" s="9" t="n">
        <v>180500</v>
      </c>
      <c r="C878" s="9" t="n">
        <v>1634175</v>
      </c>
      <c r="D878" s="10" t="s">
        <v>1766</v>
      </c>
      <c r="E878" s="9" t="s">
        <v>1762</v>
      </c>
      <c r="F878" s="11" t="n">
        <v>924560</v>
      </c>
      <c r="G878" s="12" t="s">
        <v>12</v>
      </c>
      <c r="H878" s="13" t="s">
        <v>13</v>
      </c>
    </row>
    <row r="879" customFormat="false" ht="25.5" hidden="false" customHeight="false" outlineLevel="0" collapsed="false">
      <c r="A879" s="9" t="s">
        <v>1767</v>
      </c>
      <c r="B879" s="9" t="n">
        <v>180916</v>
      </c>
      <c r="C879" s="9" t="n">
        <v>1613170</v>
      </c>
      <c r="D879" s="10" t="s">
        <v>1768</v>
      </c>
      <c r="E879" s="9" t="s">
        <v>1762</v>
      </c>
      <c r="F879" s="11" t="n">
        <v>2410460</v>
      </c>
      <c r="G879" s="12" t="s">
        <v>12</v>
      </c>
      <c r="H879" s="13" t="s">
        <v>13</v>
      </c>
    </row>
    <row r="880" customFormat="false" ht="25.5" hidden="false" customHeight="false" outlineLevel="0" collapsed="false">
      <c r="A880" s="9" t="s">
        <v>1769</v>
      </c>
      <c r="B880" s="9" t="n">
        <v>179571</v>
      </c>
      <c r="C880" s="9" t="n">
        <v>1605795</v>
      </c>
      <c r="D880" s="10" t="s">
        <v>1770</v>
      </c>
      <c r="E880" s="9" t="s">
        <v>1762</v>
      </c>
      <c r="F880" s="11" t="n">
        <v>667512</v>
      </c>
      <c r="G880" s="12" t="s">
        <v>12</v>
      </c>
      <c r="H880" s="13" t="s">
        <v>13</v>
      </c>
    </row>
    <row r="881" customFormat="false" ht="25.5" hidden="false" customHeight="false" outlineLevel="0" collapsed="false">
      <c r="A881" s="9" t="s">
        <v>1771</v>
      </c>
      <c r="B881" s="9" t="n">
        <v>180511</v>
      </c>
      <c r="C881" s="9" t="n">
        <v>1634050</v>
      </c>
      <c r="D881" s="10" t="s">
        <v>1772</v>
      </c>
      <c r="E881" s="9" t="s">
        <v>1762</v>
      </c>
      <c r="F881" s="11" t="n">
        <v>597662</v>
      </c>
      <c r="G881" s="12" t="s">
        <v>12</v>
      </c>
      <c r="H881" s="13" t="s">
        <v>13</v>
      </c>
    </row>
    <row r="882" customFormat="false" ht="25.5" hidden="false" customHeight="false" outlineLevel="0" collapsed="false">
      <c r="A882" s="9" t="s">
        <v>1773</v>
      </c>
      <c r="B882" s="9" t="n">
        <v>179870</v>
      </c>
      <c r="C882" s="9" t="n">
        <v>1622859</v>
      </c>
      <c r="D882" s="10" t="s">
        <v>1774</v>
      </c>
      <c r="E882" s="9" t="s">
        <v>1762</v>
      </c>
      <c r="F882" s="11" t="n">
        <v>2522524.8</v>
      </c>
      <c r="G882" s="12" t="s">
        <v>12</v>
      </c>
      <c r="H882" s="13" t="s">
        <v>13</v>
      </c>
    </row>
    <row r="883" customFormat="false" ht="25.5" hidden="false" customHeight="false" outlineLevel="0" collapsed="false">
      <c r="A883" s="9" t="s">
        <v>1775</v>
      </c>
      <c r="B883" s="9" t="n">
        <v>180027</v>
      </c>
      <c r="C883" s="9" t="n">
        <v>1630711</v>
      </c>
      <c r="D883" s="10" t="s">
        <v>1776</v>
      </c>
      <c r="E883" s="9" t="s">
        <v>1762</v>
      </c>
      <c r="F883" s="11" t="n">
        <v>719328</v>
      </c>
      <c r="G883" s="12" t="s">
        <v>12</v>
      </c>
      <c r="H883" s="13" t="s">
        <v>13</v>
      </c>
    </row>
    <row r="884" customFormat="false" ht="25.5" hidden="false" customHeight="false" outlineLevel="0" collapsed="false">
      <c r="A884" s="9" t="s">
        <v>1777</v>
      </c>
      <c r="B884" s="9" t="n">
        <v>180610</v>
      </c>
      <c r="C884" s="9" t="n">
        <v>1615811</v>
      </c>
      <c r="D884" s="10" t="s">
        <v>1778</v>
      </c>
      <c r="E884" s="9" t="s">
        <v>1762</v>
      </c>
      <c r="F884" s="11" t="n">
        <v>533400</v>
      </c>
      <c r="G884" s="12" t="s">
        <v>12</v>
      </c>
      <c r="H884" s="13" t="s">
        <v>13</v>
      </c>
    </row>
    <row r="885" customFormat="false" ht="25.5" hidden="false" customHeight="false" outlineLevel="0" collapsed="false">
      <c r="A885" s="9" t="s">
        <v>1779</v>
      </c>
      <c r="B885" s="9" t="n">
        <v>181420</v>
      </c>
      <c r="C885" s="9" t="n">
        <v>1624086</v>
      </c>
      <c r="D885" s="10" t="s">
        <v>1780</v>
      </c>
      <c r="E885" s="9" t="s">
        <v>1762</v>
      </c>
      <c r="F885" s="11" t="n">
        <v>640080</v>
      </c>
      <c r="G885" s="12" t="s">
        <v>12</v>
      </c>
      <c r="H885" s="13" t="s">
        <v>13</v>
      </c>
    </row>
    <row r="886" customFormat="false" ht="25.5" hidden="false" customHeight="false" outlineLevel="0" collapsed="false">
      <c r="A886" s="9" t="s">
        <v>1781</v>
      </c>
      <c r="B886" s="9" t="n">
        <v>181281</v>
      </c>
      <c r="C886" s="9" t="n">
        <v>1625186</v>
      </c>
      <c r="D886" s="10" t="s">
        <v>1782</v>
      </c>
      <c r="E886" s="9" t="s">
        <v>1762</v>
      </c>
      <c r="F886" s="11" t="n">
        <v>1158240</v>
      </c>
      <c r="G886" s="12" t="s">
        <v>12</v>
      </c>
      <c r="H886" s="13" t="s">
        <v>13</v>
      </c>
    </row>
    <row r="887" customFormat="false" ht="25.5" hidden="false" customHeight="false" outlineLevel="0" collapsed="false">
      <c r="A887" s="9" t="s">
        <v>1783</v>
      </c>
      <c r="B887" s="9" t="n">
        <v>179534</v>
      </c>
      <c r="C887" s="9" t="n">
        <v>1623135</v>
      </c>
      <c r="D887" s="10" t="s">
        <v>1784</v>
      </c>
      <c r="E887" s="9" t="s">
        <v>1762</v>
      </c>
      <c r="F887" s="11" t="n">
        <v>716280</v>
      </c>
      <c r="G887" s="12" t="s">
        <v>12</v>
      </c>
      <c r="H887" s="13" t="s">
        <v>13</v>
      </c>
    </row>
    <row r="888" customFormat="false" ht="25.5" hidden="false" customHeight="false" outlineLevel="0" collapsed="false">
      <c r="A888" s="9" t="s">
        <v>1785</v>
      </c>
      <c r="B888" s="9" t="n">
        <v>179267</v>
      </c>
      <c r="C888" s="9" t="n">
        <v>1617145</v>
      </c>
      <c r="D888" s="10" t="s">
        <v>1786</v>
      </c>
      <c r="E888" s="9" t="s">
        <v>1762</v>
      </c>
      <c r="F888" s="11" t="n">
        <v>1882140</v>
      </c>
      <c r="G888" s="12" t="s">
        <v>12</v>
      </c>
      <c r="H888" s="13" t="s">
        <v>13</v>
      </c>
    </row>
    <row r="889" customFormat="false" ht="25.5" hidden="false" customHeight="false" outlineLevel="0" collapsed="false">
      <c r="A889" s="9" t="s">
        <v>1787</v>
      </c>
      <c r="B889" s="9" t="n">
        <v>180702</v>
      </c>
      <c r="C889" s="9" t="n">
        <v>1619813</v>
      </c>
      <c r="D889" s="10" t="s">
        <v>1788</v>
      </c>
      <c r="E889" s="9" t="s">
        <v>1762</v>
      </c>
      <c r="F889" s="11" t="n">
        <v>1385189</v>
      </c>
      <c r="G889" s="12" t="s">
        <v>12</v>
      </c>
      <c r="H889" s="13" t="s">
        <v>13</v>
      </c>
    </row>
    <row r="890" customFormat="false" ht="25.5" hidden="false" customHeight="false" outlineLevel="0" collapsed="false">
      <c r="A890" s="9" t="s">
        <v>1789</v>
      </c>
      <c r="B890" s="9" t="n">
        <v>181170</v>
      </c>
      <c r="C890" s="9" t="n">
        <v>1605254</v>
      </c>
      <c r="D890" s="10" t="s">
        <v>1790</v>
      </c>
      <c r="E890" s="9" t="s">
        <v>1762</v>
      </c>
      <c r="F890" s="11" t="n">
        <v>1319784</v>
      </c>
      <c r="G890" s="12" t="s">
        <v>12</v>
      </c>
      <c r="H890" s="13" t="s">
        <v>13</v>
      </c>
    </row>
    <row r="891" customFormat="false" ht="25.5" hidden="false" customHeight="false" outlineLevel="0" collapsed="false">
      <c r="A891" s="9" t="s">
        <v>1791</v>
      </c>
      <c r="B891" s="9" t="n">
        <v>181212</v>
      </c>
      <c r="C891" s="9" t="n">
        <v>1626286</v>
      </c>
      <c r="D891" s="10" t="s">
        <v>1792</v>
      </c>
      <c r="E891" s="9" t="s">
        <v>1762</v>
      </c>
      <c r="F891" s="11" t="n">
        <v>909701</v>
      </c>
      <c r="G891" s="12" t="s">
        <v>12</v>
      </c>
      <c r="H891" s="13" t="s">
        <v>13</v>
      </c>
    </row>
    <row r="892" customFormat="false" ht="25.5" hidden="false" customHeight="false" outlineLevel="0" collapsed="false">
      <c r="A892" s="9" t="s">
        <v>1793</v>
      </c>
      <c r="B892" s="9" t="n">
        <v>180053</v>
      </c>
      <c r="C892" s="9" t="n">
        <v>1621689</v>
      </c>
      <c r="D892" s="10" t="s">
        <v>1794</v>
      </c>
      <c r="E892" s="9" t="s">
        <v>1762</v>
      </c>
      <c r="F892" s="11" t="n">
        <v>2410460</v>
      </c>
      <c r="G892" s="12" t="s">
        <v>12</v>
      </c>
      <c r="H892" s="13" t="s">
        <v>13</v>
      </c>
    </row>
    <row r="893" customFormat="false" ht="25.5" hidden="false" customHeight="false" outlineLevel="0" collapsed="false">
      <c r="A893" s="9" t="s">
        <v>1795</v>
      </c>
      <c r="B893" s="9" t="n">
        <v>180505</v>
      </c>
      <c r="C893" s="9" t="n">
        <v>1615574</v>
      </c>
      <c r="D893" s="10" t="s">
        <v>1796</v>
      </c>
      <c r="E893" s="9" t="s">
        <v>1762</v>
      </c>
      <c r="F893" s="11" t="n">
        <v>1340612</v>
      </c>
      <c r="G893" s="12" t="s">
        <v>12</v>
      </c>
      <c r="H893" s="13" t="s">
        <v>13</v>
      </c>
    </row>
    <row r="894" customFormat="false" ht="25.5" hidden="false" customHeight="false" outlineLevel="0" collapsed="false">
      <c r="A894" s="9" t="s">
        <v>1797</v>
      </c>
      <c r="B894" s="9" t="n">
        <v>181173</v>
      </c>
      <c r="C894" s="9" t="n">
        <v>1629382</v>
      </c>
      <c r="D894" s="10" t="s">
        <v>1798</v>
      </c>
      <c r="E894" s="9" t="s">
        <v>1762</v>
      </c>
      <c r="F894" s="11" t="n">
        <v>1813560</v>
      </c>
      <c r="G894" s="12" t="s">
        <v>12</v>
      </c>
      <c r="H894" s="13" t="s">
        <v>13</v>
      </c>
    </row>
    <row r="895" customFormat="false" ht="25.5" hidden="false" customHeight="false" outlineLevel="0" collapsed="false">
      <c r="A895" s="9" t="s">
        <v>1799</v>
      </c>
      <c r="B895" s="9" t="n">
        <v>180099</v>
      </c>
      <c r="C895" s="9" t="n">
        <v>1612423</v>
      </c>
      <c r="D895" s="10" t="s">
        <v>1800</v>
      </c>
      <c r="E895" s="9" t="s">
        <v>1762</v>
      </c>
      <c r="F895" s="11" t="n">
        <v>636422.4</v>
      </c>
      <c r="G895" s="12" t="s">
        <v>12</v>
      </c>
      <c r="H895" s="13" t="s">
        <v>13</v>
      </c>
    </row>
    <row r="896" customFormat="false" ht="25.5" hidden="false" customHeight="false" outlineLevel="0" collapsed="false">
      <c r="A896" s="9" t="s">
        <v>1801</v>
      </c>
      <c r="B896" s="9" t="n">
        <v>180329</v>
      </c>
      <c r="C896" s="9" t="n">
        <v>1605874</v>
      </c>
      <c r="D896" s="10" t="s">
        <v>1802</v>
      </c>
      <c r="E896" s="9" t="s">
        <v>1762</v>
      </c>
      <c r="F896" s="11" t="n">
        <v>1237488</v>
      </c>
      <c r="G896" s="12" t="s">
        <v>12</v>
      </c>
      <c r="H896" s="13" t="s">
        <v>13</v>
      </c>
    </row>
    <row r="897" customFormat="false" ht="25.5" hidden="false" customHeight="false" outlineLevel="0" collapsed="false">
      <c r="A897" s="9" t="s">
        <v>1803</v>
      </c>
      <c r="B897" s="9" t="n">
        <v>180541</v>
      </c>
      <c r="C897" s="9" t="n">
        <v>1605777</v>
      </c>
      <c r="D897" s="10" t="s">
        <v>1804</v>
      </c>
      <c r="E897" s="9" t="s">
        <v>1762</v>
      </c>
      <c r="F897" s="11" t="n">
        <v>327660</v>
      </c>
      <c r="G897" s="12" t="s">
        <v>12</v>
      </c>
      <c r="H897" s="13" t="s">
        <v>13</v>
      </c>
    </row>
    <row r="898" customFormat="false" ht="25.5" hidden="false" customHeight="false" outlineLevel="0" collapsed="false">
      <c r="A898" s="9" t="s">
        <v>1805</v>
      </c>
      <c r="B898" s="9" t="n">
        <v>181254</v>
      </c>
      <c r="C898" s="9" t="n">
        <v>1620428</v>
      </c>
      <c r="D898" s="10" t="s">
        <v>1806</v>
      </c>
      <c r="E898" s="9" t="s">
        <v>1762</v>
      </c>
      <c r="F898" s="11" t="n">
        <v>510540</v>
      </c>
      <c r="G898" s="12" t="s">
        <v>12</v>
      </c>
      <c r="H898" s="13" t="s">
        <v>13</v>
      </c>
    </row>
    <row r="899" customFormat="false" ht="25.5" hidden="false" customHeight="false" outlineLevel="0" collapsed="false">
      <c r="A899" s="9" t="s">
        <v>1807</v>
      </c>
      <c r="B899" s="9" t="n">
        <v>179678</v>
      </c>
      <c r="C899" s="9" t="n">
        <v>1610773</v>
      </c>
      <c r="D899" s="10" t="s">
        <v>1808</v>
      </c>
      <c r="E899" s="9" t="s">
        <v>1762</v>
      </c>
      <c r="F899" s="11" t="n">
        <v>4282694</v>
      </c>
      <c r="G899" s="12" t="s">
        <v>12</v>
      </c>
      <c r="H899" s="13" t="s">
        <v>13</v>
      </c>
    </row>
    <row r="900" customFormat="false" ht="25.5" hidden="false" customHeight="false" outlineLevel="0" collapsed="false">
      <c r="A900" s="9" t="s">
        <v>1809</v>
      </c>
      <c r="B900" s="9" t="n">
        <v>181283</v>
      </c>
      <c r="C900" s="9" t="n">
        <v>1622770</v>
      </c>
      <c r="D900" s="10" t="s">
        <v>1810</v>
      </c>
      <c r="E900" s="9" t="s">
        <v>1762</v>
      </c>
      <c r="F900" s="11" t="n">
        <v>10790936</v>
      </c>
      <c r="G900" s="12" t="s">
        <v>12</v>
      </c>
      <c r="H900" s="13" t="s">
        <v>13</v>
      </c>
    </row>
    <row r="901" customFormat="false" ht="25.5" hidden="false" customHeight="false" outlineLevel="0" collapsed="false">
      <c r="A901" s="9" t="s">
        <v>1811</v>
      </c>
      <c r="B901" s="9" t="n">
        <v>179550</v>
      </c>
      <c r="C901" s="9" t="n">
        <v>1616230</v>
      </c>
      <c r="D901" s="10" t="s">
        <v>1812</v>
      </c>
      <c r="E901" s="9" t="s">
        <v>1762</v>
      </c>
      <c r="F901" s="11" t="n">
        <v>3835273</v>
      </c>
      <c r="G901" s="12" t="s">
        <v>12</v>
      </c>
      <c r="H901" s="13" t="s">
        <v>13</v>
      </c>
    </row>
    <row r="902" customFormat="false" ht="25.5" hidden="false" customHeight="false" outlineLevel="0" collapsed="false">
      <c r="A902" s="9" t="s">
        <v>1813</v>
      </c>
      <c r="B902" s="9" t="n">
        <v>180152</v>
      </c>
      <c r="C902" s="9" t="n">
        <v>1630304</v>
      </c>
      <c r="D902" s="10" t="s">
        <v>1814</v>
      </c>
      <c r="E902" s="9" t="s">
        <v>1762</v>
      </c>
      <c r="F902" s="11" t="n">
        <v>3181477</v>
      </c>
      <c r="G902" s="12" t="s">
        <v>12</v>
      </c>
      <c r="H902" s="13" t="s">
        <v>13</v>
      </c>
    </row>
    <row r="903" customFormat="false" ht="25.5" hidden="false" customHeight="false" outlineLevel="0" collapsed="false">
      <c r="A903" s="9" t="s">
        <v>1815</v>
      </c>
      <c r="B903" s="9" t="n">
        <v>179531</v>
      </c>
      <c r="C903" s="9" t="n">
        <v>1628699</v>
      </c>
      <c r="D903" s="10" t="s">
        <v>1816</v>
      </c>
      <c r="E903" s="9" t="s">
        <v>1762</v>
      </c>
      <c r="F903" s="11" t="n">
        <v>2872740</v>
      </c>
      <c r="G903" s="12" t="s">
        <v>12</v>
      </c>
      <c r="H903" s="13" t="s">
        <v>13</v>
      </c>
    </row>
    <row r="904" customFormat="false" ht="25.5" hidden="false" customHeight="false" outlineLevel="0" collapsed="false">
      <c r="A904" s="9" t="s">
        <v>1817</v>
      </c>
      <c r="B904" s="9" t="n">
        <v>181036</v>
      </c>
      <c r="C904" s="9" t="n">
        <v>1629346</v>
      </c>
      <c r="D904" s="10" t="s">
        <v>1818</v>
      </c>
      <c r="E904" s="9" t="s">
        <v>1762</v>
      </c>
      <c r="F904" s="11" t="n">
        <v>1465478.4</v>
      </c>
      <c r="G904" s="12" t="s">
        <v>12</v>
      </c>
      <c r="H904" s="13" t="s">
        <v>13</v>
      </c>
    </row>
    <row r="905" customFormat="false" ht="25.5" hidden="false" customHeight="false" outlineLevel="0" collapsed="false">
      <c r="A905" s="9" t="s">
        <v>1819</v>
      </c>
      <c r="B905" s="9" t="n">
        <v>180558</v>
      </c>
      <c r="C905" s="9" t="n">
        <v>1630386</v>
      </c>
      <c r="D905" s="10" t="s">
        <v>1820</v>
      </c>
      <c r="E905" s="9" t="s">
        <v>1762</v>
      </c>
      <c r="F905" s="11" t="n">
        <v>779272</v>
      </c>
      <c r="G905" s="12" t="s">
        <v>12</v>
      </c>
      <c r="H905" s="13" t="s">
        <v>13</v>
      </c>
    </row>
    <row r="906" customFormat="false" ht="25.5" hidden="false" customHeight="false" outlineLevel="0" collapsed="false">
      <c r="A906" s="9" t="s">
        <v>1821</v>
      </c>
      <c r="B906" s="9" t="n">
        <v>179288</v>
      </c>
      <c r="C906" s="9" t="n">
        <v>1615787</v>
      </c>
      <c r="D906" s="10" t="s">
        <v>1822</v>
      </c>
      <c r="E906" s="9" t="s">
        <v>1762</v>
      </c>
      <c r="F906" s="11" t="n">
        <v>1056640</v>
      </c>
      <c r="G906" s="12" t="s">
        <v>12</v>
      </c>
      <c r="H906" s="13" t="s">
        <v>13</v>
      </c>
    </row>
    <row r="907" customFormat="false" ht="25.5" hidden="false" customHeight="false" outlineLevel="0" collapsed="false">
      <c r="A907" s="9" t="s">
        <v>1823</v>
      </c>
      <c r="B907" s="9" t="n">
        <v>179904</v>
      </c>
      <c r="C907" s="9" t="n">
        <v>1603373</v>
      </c>
      <c r="D907" s="10" t="s">
        <v>1824</v>
      </c>
      <c r="E907" s="9" t="s">
        <v>1762</v>
      </c>
      <c r="F907" s="11" t="n">
        <v>3658616</v>
      </c>
      <c r="G907" s="12" t="s">
        <v>12</v>
      </c>
      <c r="H907" s="13" t="s">
        <v>13</v>
      </c>
    </row>
    <row r="908" customFormat="false" ht="25.5" hidden="false" customHeight="false" outlineLevel="0" collapsed="false">
      <c r="A908" s="9" t="s">
        <v>1825</v>
      </c>
      <c r="B908" s="9" t="n">
        <v>179896</v>
      </c>
      <c r="C908" s="9" t="n">
        <v>1620181</v>
      </c>
      <c r="D908" s="10" t="s">
        <v>1826</v>
      </c>
      <c r="E908" s="9" t="s">
        <v>1762</v>
      </c>
      <c r="F908" s="11" t="n">
        <v>4234815</v>
      </c>
      <c r="G908" s="12" t="s">
        <v>12</v>
      </c>
      <c r="H908" s="13" t="s">
        <v>13</v>
      </c>
    </row>
    <row r="909" customFormat="false" ht="25.5" hidden="false" customHeight="false" outlineLevel="0" collapsed="false">
      <c r="A909" s="9" t="s">
        <v>1827</v>
      </c>
      <c r="B909" s="9" t="n">
        <v>181127</v>
      </c>
      <c r="C909" s="9" t="n">
        <v>1621494</v>
      </c>
      <c r="D909" s="10" t="s">
        <v>1828</v>
      </c>
      <c r="E909" s="9" t="s">
        <v>1762</v>
      </c>
      <c r="F909" s="11" t="n">
        <v>478790</v>
      </c>
      <c r="G909" s="12" t="s">
        <v>12</v>
      </c>
      <c r="H909" s="13" t="s">
        <v>13</v>
      </c>
    </row>
    <row r="910" customFormat="false" ht="25.5" hidden="false" customHeight="false" outlineLevel="0" collapsed="false">
      <c r="A910" s="9" t="s">
        <v>1829</v>
      </c>
      <c r="B910" s="9" t="n">
        <v>179218</v>
      </c>
      <c r="C910" s="9" t="n">
        <v>1622789</v>
      </c>
      <c r="D910" s="10" t="s">
        <v>1830</v>
      </c>
      <c r="E910" s="9" t="s">
        <v>1762</v>
      </c>
      <c r="F910" s="11" t="n">
        <v>6559423</v>
      </c>
      <c r="G910" s="12" t="s">
        <v>12</v>
      </c>
      <c r="H910" s="13" t="s">
        <v>13</v>
      </c>
    </row>
    <row r="911" customFormat="false" ht="25.5" hidden="false" customHeight="false" outlineLevel="0" collapsed="false">
      <c r="A911" s="9" t="s">
        <v>1831</v>
      </c>
      <c r="B911" s="9" t="n">
        <v>179469</v>
      </c>
      <c r="C911" s="9" t="n">
        <v>1607852</v>
      </c>
      <c r="D911" s="10" t="s">
        <v>1832</v>
      </c>
      <c r="E911" s="9" t="s">
        <v>1762</v>
      </c>
      <c r="F911" s="11" t="n">
        <v>5179187</v>
      </c>
      <c r="G911" s="12" t="s">
        <v>12</v>
      </c>
      <c r="H911" s="13" t="s">
        <v>13</v>
      </c>
    </row>
    <row r="912" customFormat="false" ht="25.5" hidden="false" customHeight="false" outlineLevel="0" collapsed="false">
      <c r="A912" s="9" t="s">
        <v>1833</v>
      </c>
      <c r="B912" s="9" t="n">
        <v>180109</v>
      </c>
      <c r="C912" s="9" t="n">
        <v>1609627</v>
      </c>
      <c r="D912" s="10" t="s">
        <v>1834</v>
      </c>
      <c r="E912" s="9" t="s">
        <v>1762</v>
      </c>
      <c r="F912" s="11" t="n">
        <v>1175308.8</v>
      </c>
      <c r="G912" s="12" t="s">
        <v>12</v>
      </c>
      <c r="H912" s="13" t="s">
        <v>13</v>
      </c>
    </row>
    <row r="913" customFormat="false" ht="25.5" hidden="false" customHeight="false" outlineLevel="0" collapsed="false">
      <c r="A913" s="9" t="s">
        <v>1835</v>
      </c>
      <c r="B913" s="9" t="n">
        <v>180118</v>
      </c>
      <c r="C913" s="9" t="n">
        <v>1609557</v>
      </c>
      <c r="D913" s="10" t="s">
        <v>1836</v>
      </c>
      <c r="E913" s="9" t="s">
        <v>1762</v>
      </c>
      <c r="F913" s="11" t="n">
        <v>2564003</v>
      </c>
      <c r="G913" s="12" t="s">
        <v>12</v>
      </c>
      <c r="H913" s="13" t="s">
        <v>13</v>
      </c>
    </row>
    <row r="914" customFormat="false" ht="25.5" hidden="false" customHeight="false" outlineLevel="0" collapsed="false">
      <c r="A914" s="9" t="s">
        <v>1837</v>
      </c>
      <c r="B914" s="9" t="n">
        <v>180542</v>
      </c>
      <c r="C914" s="9" t="n">
        <v>1607490</v>
      </c>
      <c r="D914" s="10" t="s">
        <v>1838</v>
      </c>
      <c r="E914" s="9" t="s">
        <v>1762</v>
      </c>
      <c r="F914" s="11" t="n">
        <v>609600</v>
      </c>
      <c r="G914" s="12" t="s">
        <v>12</v>
      </c>
      <c r="H914" s="13" t="s">
        <v>13</v>
      </c>
    </row>
    <row r="915" customFormat="false" ht="25.5" hidden="false" customHeight="false" outlineLevel="0" collapsed="false">
      <c r="A915" s="9" t="s">
        <v>1839</v>
      </c>
      <c r="B915" s="9" t="n">
        <v>179186</v>
      </c>
      <c r="C915" s="9" t="n">
        <v>1614836</v>
      </c>
      <c r="D915" s="10" t="s">
        <v>1840</v>
      </c>
      <c r="E915" s="9" t="s">
        <v>1762</v>
      </c>
      <c r="F915" s="11" t="n">
        <v>1043101.8</v>
      </c>
      <c r="G915" s="12" t="s">
        <v>12</v>
      </c>
      <c r="H915" s="13" t="s">
        <v>13</v>
      </c>
    </row>
    <row r="916" customFormat="false" ht="15" hidden="false" customHeight="false" outlineLevel="0" collapsed="false">
      <c r="A916" s="9" t="s">
        <v>1841</v>
      </c>
      <c r="B916" s="9" t="n">
        <v>180958</v>
      </c>
      <c r="C916" s="9" t="n">
        <v>1118139</v>
      </c>
      <c r="D916" s="10" t="s">
        <v>1842</v>
      </c>
      <c r="E916" s="9" t="s">
        <v>1843</v>
      </c>
      <c r="F916" s="11" t="n">
        <v>274320</v>
      </c>
      <c r="G916" s="12" t="s">
        <v>12</v>
      </c>
      <c r="H916" s="13" t="s">
        <v>13</v>
      </c>
    </row>
    <row r="917" customFormat="false" ht="15" hidden="false" customHeight="false" outlineLevel="0" collapsed="false">
      <c r="A917" s="9" t="s">
        <v>1844</v>
      </c>
      <c r="B917" s="9" t="n">
        <v>179615</v>
      </c>
      <c r="C917" s="9" t="n">
        <v>1129212</v>
      </c>
      <c r="D917" s="10" t="s">
        <v>1845</v>
      </c>
      <c r="E917" s="9" t="s">
        <v>1843</v>
      </c>
      <c r="F917" s="11" t="n">
        <v>381000</v>
      </c>
      <c r="G917" s="12" t="s">
        <v>12</v>
      </c>
      <c r="H917" s="13" t="s">
        <v>13</v>
      </c>
    </row>
    <row r="918" customFormat="false" ht="15" hidden="false" customHeight="false" outlineLevel="0" collapsed="false">
      <c r="A918" s="9" t="s">
        <v>1846</v>
      </c>
      <c r="B918" s="9" t="n">
        <v>180614</v>
      </c>
      <c r="C918" s="9" t="n">
        <v>1124244</v>
      </c>
      <c r="D918" s="10" t="s">
        <v>1847</v>
      </c>
      <c r="E918" s="9" t="s">
        <v>1843</v>
      </c>
      <c r="F918" s="11" t="n">
        <v>264160</v>
      </c>
      <c r="G918" s="12" t="s">
        <v>12</v>
      </c>
      <c r="H918" s="13" t="s">
        <v>13</v>
      </c>
    </row>
    <row r="919" customFormat="false" ht="15" hidden="false" customHeight="false" outlineLevel="0" collapsed="false">
      <c r="A919" s="9" t="s">
        <v>1848</v>
      </c>
      <c r="B919" s="9" t="n">
        <v>181110</v>
      </c>
      <c r="C919" s="9" t="n">
        <v>1125229</v>
      </c>
      <c r="D919" s="10" t="s">
        <v>1849</v>
      </c>
      <c r="E919" s="9" t="s">
        <v>1843</v>
      </c>
      <c r="F919" s="11" t="n">
        <v>365760</v>
      </c>
      <c r="G919" s="12" t="s">
        <v>12</v>
      </c>
      <c r="H919" s="13" t="s">
        <v>13</v>
      </c>
    </row>
    <row r="920" customFormat="false" ht="15" hidden="false" customHeight="false" outlineLevel="0" collapsed="false">
      <c r="A920" s="9" t="s">
        <v>1850</v>
      </c>
      <c r="B920" s="9" t="n">
        <v>180890</v>
      </c>
      <c r="C920" s="9" t="n">
        <v>1122381</v>
      </c>
      <c r="D920" s="10" t="s">
        <v>1851</v>
      </c>
      <c r="E920" s="9" t="s">
        <v>1843</v>
      </c>
      <c r="F920" s="11" t="n">
        <v>556260</v>
      </c>
      <c r="G920" s="12" t="s">
        <v>12</v>
      </c>
      <c r="H920" s="13" t="s">
        <v>13</v>
      </c>
    </row>
    <row r="921" customFormat="false" ht="15" hidden="false" customHeight="false" outlineLevel="0" collapsed="false">
      <c r="A921" s="9" t="s">
        <v>1852</v>
      </c>
      <c r="B921" s="9" t="n">
        <v>180539</v>
      </c>
      <c r="C921" s="9" t="n">
        <v>1107311</v>
      </c>
      <c r="D921" s="10" t="s">
        <v>1853</v>
      </c>
      <c r="E921" s="9" t="s">
        <v>1843</v>
      </c>
      <c r="F921" s="11" t="n">
        <v>342900</v>
      </c>
      <c r="G921" s="12" t="s">
        <v>12</v>
      </c>
      <c r="H921" s="13" t="s">
        <v>13</v>
      </c>
    </row>
    <row r="922" customFormat="false" ht="15" hidden="false" customHeight="false" outlineLevel="0" collapsed="false">
      <c r="A922" s="9" t="s">
        <v>1854</v>
      </c>
      <c r="B922" s="9" t="n">
        <v>179586</v>
      </c>
      <c r="C922" s="9" t="n">
        <v>1133109</v>
      </c>
      <c r="D922" s="10" t="s">
        <v>1855</v>
      </c>
      <c r="E922" s="9" t="s">
        <v>1843</v>
      </c>
      <c r="F922" s="11" t="n">
        <v>121920</v>
      </c>
      <c r="G922" s="12" t="s">
        <v>12</v>
      </c>
      <c r="H922" s="13" t="s">
        <v>13</v>
      </c>
    </row>
    <row r="923" customFormat="false" ht="15" hidden="false" customHeight="false" outlineLevel="0" collapsed="false">
      <c r="A923" s="9" t="s">
        <v>1856</v>
      </c>
      <c r="B923" s="9" t="n">
        <v>181041</v>
      </c>
      <c r="C923" s="9" t="n">
        <v>1133835</v>
      </c>
      <c r="D923" s="10" t="s">
        <v>1857</v>
      </c>
      <c r="E923" s="9" t="s">
        <v>1843</v>
      </c>
      <c r="F923" s="11" t="n">
        <v>365760</v>
      </c>
      <c r="G923" s="12" t="s">
        <v>12</v>
      </c>
      <c r="H923" s="13" t="s">
        <v>13</v>
      </c>
    </row>
    <row r="924" customFormat="false" ht="15" hidden="false" customHeight="false" outlineLevel="0" collapsed="false">
      <c r="A924" s="9" t="s">
        <v>1858</v>
      </c>
      <c r="B924" s="9" t="n">
        <v>179278</v>
      </c>
      <c r="C924" s="9" t="n">
        <v>1106664</v>
      </c>
      <c r="D924" s="10" t="s">
        <v>1859</v>
      </c>
      <c r="E924" s="9" t="s">
        <v>1843</v>
      </c>
      <c r="F924" s="11" t="n">
        <v>426720</v>
      </c>
      <c r="G924" s="12" t="s">
        <v>12</v>
      </c>
      <c r="H924" s="13" t="s">
        <v>13</v>
      </c>
    </row>
    <row r="925" customFormat="false" ht="15" hidden="false" customHeight="false" outlineLevel="0" collapsed="false">
      <c r="A925" s="9" t="s">
        <v>1860</v>
      </c>
      <c r="B925" s="9" t="n">
        <v>181240</v>
      </c>
      <c r="C925" s="9" t="n">
        <v>1104525</v>
      </c>
      <c r="D925" s="10" t="s">
        <v>1861</v>
      </c>
      <c r="E925" s="9" t="s">
        <v>1843</v>
      </c>
      <c r="F925" s="11" t="n">
        <v>304800</v>
      </c>
      <c r="G925" s="12" t="s">
        <v>12</v>
      </c>
      <c r="H925" s="13" t="s">
        <v>13</v>
      </c>
    </row>
    <row r="926" customFormat="false" ht="15" hidden="false" customHeight="false" outlineLevel="0" collapsed="false">
      <c r="A926" s="9" t="s">
        <v>1862</v>
      </c>
      <c r="B926" s="9" t="n">
        <v>180259</v>
      </c>
      <c r="C926" s="9" t="n">
        <v>1129577</v>
      </c>
      <c r="D926" s="10" t="s">
        <v>1863</v>
      </c>
      <c r="E926" s="9" t="s">
        <v>1843</v>
      </c>
      <c r="F926" s="11" t="n">
        <v>670560</v>
      </c>
      <c r="G926" s="12" t="s">
        <v>12</v>
      </c>
      <c r="H926" s="13" t="s">
        <v>13</v>
      </c>
    </row>
    <row r="927" customFormat="false" ht="15" hidden="false" customHeight="false" outlineLevel="0" collapsed="false">
      <c r="A927" s="9" t="s">
        <v>1864</v>
      </c>
      <c r="B927" s="9" t="n">
        <v>180359</v>
      </c>
      <c r="C927" s="9" t="n">
        <v>1102510</v>
      </c>
      <c r="D927" s="10" t="s">
        <v>1865</v>
      </c>
      <c r="E927" s="9" t="s">
        <v>1843</v>
      </c>
      <c r="F927" s="11" t="n">
        <v>320040</v>
      </c>
      <c r="G927" s="12" t="s">
        <v>12</v>
      </c>
      <c r="H927" s="13" t="s">
        <v>13</v>
      </c>
    </row>
    <row r="928" customFormat="false" ht="15" hidden="false" customHeight="false" outlineLevel="0" collapsed="false">
      <c r="A928" s="9" t="s">
        <v>1866</v>
      </c>
      <c r="B928" s="9" t="n">
        <v>181050</v>
      </c>
      <c r="C928" s="9" t="n">
        <v>1130553</v>
      </c>
      <c r="D928" s="10" t="s">
        <v>1867</v>
      </c>
      <c r="E928" s="9" t="s">
        <v>1843</v>
      </c>
      <c r="F928" s="11" t="n">
        <v>571500</v>
      </c>
      <c r="G928" s="12" t="s">
        <v>12</v>
      </c>
      <c r="H928" s="13" t="s">
        <v>13</v>
      </c>
    </row>
    <row r="929" customFormat="false" ht="15" hidden="false" customHeight="false" outlineLevel="0" collapsed="false">
      <c r="A929" s="9" t="s">
        <v>1868</v>
      </c>
      <c r="B929" s="9" t="n">
        <v>180597</v>
      </c>
      <c r="C929" s="9" t="n">
        <v>1125487</v>
      </c>
      <c r="D929" s="10" t="s">
        <v>1869</v>
      </c>
      <c r="E929" s="9" t="s">
        <v>1843</v>
      </c>
      <c r="F929" s="11" t="n">
        <v>480060</v>
      </c>
      <c r="G929" s="12" t="s">
        <v>12</v>
      </c>
      <c r="H929" s="13" t="s">
        <v>13</v>
      </c>
    </row>
    <row r="930" customFormat="false" ht="15" hidden="false" customHeight="false" outlineLevel="0" collapsed="false">
      <c r="A930" s="9" t="s">
        <v>1870</v>
      </c>
      <c r="B930" s="9" t="n">
        <v>181001</v>
      </c>
      <c r="C930" s="9" t="n">
        <v>1122637</v>
      </c>
      <c r="D930" s="10" t="s">
        <v>1871</v>
      </c>
      <c r="E930" s="9" t="s">
        <v>1843</v>
      </c>
      <c r="F930" s="11" t="n">
        <v>152400</v>
      </c>
      <c r="G930" s="12" t="s">
        <v>12</v>
      </c>
      <c r="H930" s="13" t="s">
        <v>13</v>
      </c>
    </row>
    <row r="931" customFormat="false" ht="15" hidden="false" customHeight="false" outlineLevel="0" collapsed="false">
      <c r="A931" s="9" t="s">
        <v>1872</v>
      </c>
      <c r="B931" s="9" t="n">
        <v>179734</v>
      </c>
      <c r="C931" s="9" t="n">
        <v>1126930</v>
      </c>
      <c r="D931" s="10" t="s">
        <v>1873</v>
      </c>
      <c r="E931" s="9" t="s">
        <v>1843</v>
      </c>
      <c r="F931" s="11" t="n">
        <v>304800</v>
      </c>
      <c r="G931" s="12" t="s">
        <v>12</v>
      </c>
      <c r="H931" s="13" t="s">
        <v>13</v>
      </c>
    </row>
    <row r="932" customFormat="false" ht="15" hidden="false" customHeight="false" outlineLevel="0" collapsed="false">
      <c r="A932" s="9" t="s">
        <v>1874</v>
      </c>
      <c r="B932" s="9" t="n">
        <v>180981</v>
      </c>
      <c r="C932" s="9" t="n">
        <v>1122372</v>
      </c>
      <c r="D932" s="10" t="s">
        <v>1875</v>
      </c>
      <c r="E932" s="9" t="s">
        <v>1843</v>
      </c>
      <c r="F932" s="11" t="n">
        <v>891540</v>
      </c>
      <c r="G932" s="12" t="s">
        <v>12</v>
      </c>
      <c r="H932" s="13" t="s">
        <v>13</v>
      </c>
    </row>
    <row r="933" customFormat="false" ht="15" hidden="false" customHeight="false" outlineLevel="0" collapsed="false">
      <c r="A933" s="9" t="s">
        <v>1876</v>
      </c>
      <c r="B933" s="9" t="n">
        <v>180371</v>
      </c>
      <c r="C933" s="9" t="n">
        <v>1127076</v>
      </c>
      <c r="D933" s="10" t="s">
        <v>1877</v>
      </c>
      <c r="E933" s="9" t="s">
        <v>1843</v>
      </c>
      <c r="F933" s="11" t="n">
        <v>609600</v>
      </c>
      <c r="G933" s="12" t="s">
        <v>12</v>
      </c>
      <c r="H933" s="13" t="s">
        <v>13</v>
      </c>
    </row>
    <row r="934" customFormat="false" ht="15" hidden="false" customHeight="false" outlineLevel="0" collapsed="false">
      <c r="A934" s="9" t="s">
        <v>1878</v>
      </c>
      <c r="B934" s="9" t="n">
        <v>179406</v>
      </c>
      <c r="C934" s="9" t="n">
        <v>1133826</v>
      </c>
      <c r="D934" s="10" t="s">
        <v>1879</v>
      </c>
      <c r="E934" s="9" t="s">
        <v>1843</v>
      </c>
      <c r="F934" s="11" t="n">
        <v>350520</v>
      </c>
      <c r="G934" s="12" t="s">
        <v>12</v>
      </c>
      <c r="H934" s="13" t="s">
        <v>13</v>
      </c>
    </row>
    <row r="935" customFormat="false" ht="15" hidden="false" customHeight="false" outlineLevel="0" collapsed="false">
      <c r="A935" s="9" t="s">
        <v>1880</v>
      </c>
      <c r="B935" s="9" t="n">
        <v>179805</v>
      </c>
      <c r="C935" s="9" t="n">
        <v>1121874</v>
      </c>
      <c r="D935" s="10" t="s">
        <v>1881</v>
      </c>
      <c r="E935" s="9" t="s">
        <v>1843</v>
      </c>
      <c r="F935" s="11" t="n">
        <v>434340</v>
      </c>
      <c r="G935" s="12" t="s">
        <v>12</v>
      </c>
      <c r="H935" s="13" t="s">
        <v>13</v>
      </c>
    </row>
    <row r="936" customFormat="false" ht="15" hidden="false" customHeight="false" outlineLevel="0" collapsed="false">
      <c r="A936" s="9" t="s">
        <v>1882</v>
      </c>
      <c r="B936" s="9" t="n">
        <v>179897</v>
      </c>
      <c r="C936" s="9" t="n">
        <v>1114669</v>
      </c>
      <c r="D936" s="10" t="s">
        <v>1883</v>
      </c>
      <c r="E936" s="9" t="s">
        <v>1843</v>
      </c>
      <c r="F936" s="11" t="n">
        <v>350520</v>
      </c>
      <c r="G936" s="12" t="s">
        <v>12</v>
      </c>
      <c r="H936" s="13" t="s">
        <v>13</v>
      </c>
    </row>
    <row r="937" customFormat="false" ht="15" hidden="false" customHeight="false" outlineLevel="0" collapsed="false">
      <c r="A937" s="9" t="s">
        <v>1884</v>
      </c>
      <c r="B937" s="9" t="n">
        <v>180680</v>
      </c>
      <c r="C937" s="9" t="n">
        <v>1130012</v>
      </c>
      <c r="D937" s="10" t="s">
        <v>1885</v>
      </c>
      <c r="E937" s="9" t="s">
        <v>1843</v>
      </c>
      <c r="F937" s="11" t="n">
        <v>434340</v>
      </c>
      <c r="G937" s="12" t="s">
        <v>12</v>
      </c>
      <c r="H937" s="13" t="s">
        <v>13</v>
      </c>
    </row>
    <row r="938" customFormat="false" ht="15" hidden="false" customHeight="false" outlineLevel="0" collapsed="false">
      <c r="A938" s="9" t="s">
        <v>1886</v>
      </c>
      <c r="B938" s="9" t="n">
        <v>179306</v>
      </c>
      <c r="C938" s="9" t="n">
        <v>1126903</v>
      </c>
      <c r="D938" s="10" t="s">
        <v>1887</v>
      </c>
      <c r="E938" s="9" t="s">
        <v>1843</v>
      </c>
      <c r="F938" s="11" t="n">
        <v>472440</v>
      </c>
      <c r="G938" s="12" t="s">
        <v>12</v>
      </c>
      <c r="H938" s="13" t="s">
        <v>13</v>
      </c>
    </row>
    <row r="939" customFormat="false" ht="15" hidden="false" customHeight="false" outlineLevel="0" collapsed="false">
      <c r="A939" s="9" t="s">
        <v>1888</v>
      </c>
      <c r="B939" s="9" t="n">
        <v>180277</v>
      </c>
      <c r="C939" s="9" t="n">
        <v>1108688</v>
      </c>
      <c r="D939" s="10" t="s">
        <v>1889</v>
      </c>
      <c r="E939" s="9" t="s">
        <v>1843</v>
      </c>
      <c r="F939" s="11" t="n">
        <v>304800</v>
      </c>
      <c r="G939" s="12" t="s">
        <v>12</v>
      </c>
      <c r="H939" s="13" t="s">
        <v>13</v>
      </c>
    </row>
    <row r="940" customFormat="false" ht="15" hidden="false" customHeight="false" outlineLevel="0" collapsed="false">
      <c r="A940" s="9" t="s">
        <v>1890</v>
      </c>
      <c r="B940" s="9" t="n">
        <v>180833</v>
      </c>
      <c r="C940" s="9" t="n">
        <v>1133516</v>
      </c>
      <c r="D940" s="10" t="s">
        <v>1891</v>
      </c>
      <c r="E940" s="9" t="s">
        <v>1843</v>
      </c>
      <c r="F940" s="11" t="n">
        <v>312420</v>
      </c>
      <c r="G940" s="12" t="s">
        <v>12</v>
      </c>
      <c r="H940" s="13" t="s">
        <v>13</v>
      </c>
    </row>
    <row r="941" customFormat="false" ht="15" hidden="false" customHeight="false" outlineLevel="0" collapsed="false">
      <c r="A941" s="9" t="s">
        <v>1892</v>
      </c>
      <c r="B941" s="9" t="n">
        <v>179789</v>
      </c>
      <c r="C941" s="9" t="n">
        <v>1133491</v>
      </c>
      <c r="D941" s="10" t="s">
        <v>1893</v>
      </c>
      <c r="E941" s="9" t="s">
        <v>1843</v>
      </c>
      <c r="F941" s="11" t="n">
        <v>365760</v>
      </c>
      <c r="G941" s="12" t="s">
        <v>12</v>
      </c>
      <c r="H941" s="13" t="s">
        <v>13</v>
      </c>
    </row>
    <row r="942" customFormat="false" ht="15" hidden="false" customHeight="false" outlineLevel="0" collapsed="false">
      <c r="A942" s="9" t="s">
        <v>1894</v>
      </c>
      <c r="B942" s="9" t="n">
        <v>181247</v>
      </c>
      <c r="C942" s="9" t="n">
        <v>1130225</v>
      </c>
      <c r="D942" s="10" t="s">
        <v>1895</v>
      </c>
      <c r="E942" s="9" t="s">
        <v>1843</v>
      </c>
      <c r="F942" s="11" t="n">
        <v>342900</v>
      </c>
      <c r="G942" s="12" t="s">
        <v>12</v>
      </c>
      <c r="H942" s="13" t="s">
        <v>13</v>
      </c>
    </row>
    <row r="943" customFormat="false" ht="15" hidden="false" customHeight="false" outlineLevel="0" collapsed="false">
      <c r="A943" s="9" t="s">
        <v>1896</v>
      </c>
      <c r="B943" s="9" t="n">
        <v>180257</v>
      </c>
      <c r="C943" s="9" t="n">
        <v>1120987</v>
      </c>
      <c r="D943" s="10" t="s">
        <v>1897</v>
      </c>
      <c r="E943" s="9" t="s">
        <v>1843</v>
      </c>
      <c r="F943" s="11" t="n">
        <v>457200</v>
      </c>
      <c r="G943" s="12" t="s">
        <v>12</v>
      </c>
      <c r="H943" s="13" t="s">
        <v>13</v>
      </c>
    </row>
    <row r="944" customFormat="false" ht="15" hidden="false" customHeight="false" outlineLevel="0" collapsed="false">
      <c r="A944" s="9" t="s">
        <v>1898</v>
      </c>
      <c r="B944" s="9" t="n">
        <v>180693</v>
      </c>
      <c r="C944" s="9" t="n">
        <v>1114155</v>
      </c>
      <c r="D944" s="10" t="s">
        <v>1899</v>
      </c>
      <c r="E944" s="9" t="s">
        <v>1843</v>
      </c>
      <c r="F944" s="11" t="n">
        <v>342900</v>
      </c>
      <c r="G944" s="12" t="s">
        <v>12</v>
      </c>
      <c r="H944" s="13" t="s">
        <v>13</v>
      </c>
    </row>
    <row r="945" customFormat="false" ht="15" hidden="false" customHeight="false" outlineLevel="0" collapsed="false">
      <c r="A945" s="9" t="s">
        <v>1900</v>
      </c>
      <c r="B945" s="9" t="n">
        <v>179354</v>
      </c>
      <c r="C945" s="9" t="n">
        <v>1216425</v>
      </c>
      <c r="D945" s="10" t="s">
        <v>1901</v>
      </c>
      <c r="E945" s="9" t="s">
        <v>1902</v>
      </c>
      <c r="F945" s="11" t="n">
        <v>574243.2</v>
      </c>
      <c r="G945" s="12" t="s">
        <v>12</v>
      </c>
      <c r="H945" s="13" t="s">
        <v>13</v>
      </c>
    </row>
    <row r="946" customFormat="false" ht="15" hidden="false" customHeight="false" outlineLevel="0" collapsed="false">
      <c r="A946" s="9" t="s">
        <v>1903</v>
      </c>
      <c r="B946" s="9" t="n">
        <v>180636</v>
      </c>
      <c r="C946" s="9" t="n">
        <v>1224341</v>
      </c>
      <c r="D946" s="10" t="s">
        <v>1904</v>
      </c>
      <c r="E946" s="9" t="s">
        <v>1902</v>
      </c>
      <c r="F946" s="11" t="n">
        <v>228600</v>
      </c>
      <c r="G946" s="12" t="s">
        <v>12</v>
      </c>
      <c r="H946" s="13" t="s">
        <v>13</v>
      </c>
    </row>
    <row r="947" customFormat="false" ht="15" hidden="false" customHeight="false" outlineLevel="0" collapsed="false">
      <c r="A947" s="9" t="s">
        <v>1905</v>
      </c>
      <c r="B947" s="9" t="n">
        <v>180475</v>
      </c>
      <c r="C947" s="9" t="n">
        <v>1220048</v>
      </c>
      <c r="D947" s="10" t="s">
        <v>1906</v>
      </c>
      <c r="E947" s="9" t="s">
        <v>1902</v>
      </c>
      <c r="F947" s="11" t="n">
        <v>1845818</v>
      </c>
      <c r="G947" s="12" t="s">
        <v>12</v>
      </c>
      <c r="H947" s="13" t="s">
        <v>13</v>
      </c>
    </row>
    <row r="948" customFormat="false" ht="15" hidden="false" customHeight="false" outlineLevel="0" collapsed="false">
      <c r="A948" s="9" t="s">
        <v>1907</v>
      </c>
      <c r="B948" s="9" t="n">
        <v>179838</v>
      </c>
      <c r="C948" s="9" t="n">
        <v>1232911</v>
      </c>
      <c r="D948" s="10" t="s">
        <v>1908</v>
      </c>
      <c r="E948" s="9" t="s">
        <v>1902</v>
      </c>
      <c r="F948" s="11" t="n">
        <v>761111</v>
      </c>
      <c r="G948" s="12" t="s">
        <v>12</v>
      </c>
      <c r="H948" s="13" t="s">
        <v>13</v>
      </c>
    </row>
    <row r="949" customFormat="false" ht="15" hidden="false" customHeight="false" outlineLevel="0" collapsed="false">
      <c r="A949" s="9" t="s">
        <v>1909</v>
      </c>
      <c r="B949" s="9" t="n">
        <v>181056</v>
      </c>
      <c r="C949" s="9" t="n">
        <v>1202389</v>
      </c>
      <c r="D949" s="10" t="s">
        <v>1910</v>
      </c>
      <c r="E949" s="9" t="s">
        <v>1902</v>
      </c>
      <c r="F949" s="11" t="n">
        <v>563880</v>
      </c>
      <c r="G949" s="12" t="s">
        <v>12</v>
      </c>
      <c r="H949" s="13" t="s">
        <v>13</v>
      </c>
    </row>
    <row r="950" customFormat="false" ht="15" hidden="false" customHeight="false" outlineLevel="0" collapsed="false">
      <c r="A950" s="9" t="s">
        <v>1911</v>
      </c>
      <c r="B950" s="9" t="n">
        <v>181020</v>
      </c>
      <c r="C950" s="9" t="n">
        <v>1209034</v>
      </c>
      <c r="D950" s="10" t="s">
        <v>1912</v>
      </c>
      <c r="E950" s="9" t="s">
        <v>1902</v>
      </c>
      <c r="F950" s="11" t="n">
        <v>121920</v>
      </c>
      <c r="G950" s="12" t="s">
        <v>12</v>
      </c>
      <c r="H950" s="13" t="s">
        <v>13</v>
      </c>
    </row>
    <row r="951" customFormat="false" ht="15" hidden="false" customHeight="false" outlineLevel="0" collapsed="false">
      <c r="A951" s="9" t="s">
        <v>1913</v>
      </c>
      <c r="B951" s="9" t="n">
        <v>180945</v>
      </c>
      <c r="C951" s="9" t="n">
        <v>1209894</v>
      </c>
      <c r="D951" s="10" t="s">
        <v>1914</v>
      </c>
      <c r="E951" s="9" t="s">
        <v>1902</v>
      </c>
      <c r="F951" s="11" t="n">
        <v>381000</v>
      </c>
      <c r="G951" s="12" t="s">
        <v>12</v>
      </c>
      <c r="H951" s="13" t="s">
        <v>13</v>
      </c>
    </row>
    <row r="952" customFormat="false" ht="15" hidden="false" customHeight="false" outlineLevel="0" collapsed="false">
      <c r="A952" s="9" t="s">
        <v>1915</v>
      </c>
      <c r="B952" s="9" t="n">
        <v>180971</v>
      </c>
      <c r="C952" s="9" t="n">
        <v>1214234</v>
      </c>
      <c r="D952" s="10" t="s">
        <v>1916</v>
      </c>
      <c r="E952" s="9" t="s">
        <v>1902</v>
      </c>
      <c r="F952" s="11" t="n">
        <v>1237488</v>
      </c>
      <c r="G952" s="12" t="s">
        <v>12</v>
      </c>
      <c r="H952" s="13" t="s">
        <v>13</v>
      </c>
    </row>
    <row r="953" customFormat="false" ht="15" hidden="false" customHeight="false" outlineLevel="0" collapsed="false">
      <c r="A953" s="9" t="s">
        <v>1917</v>
      </c>
      <c r="B953" s="9" t="n">
        <v>180621</v>
      </c>
      <c r="C953" s="9" t="n">
        <v>1230270</v>
      </c>
      <c r="D953" s="10" t="s">
        <v>1918</v>
      </c>
      <c r="E953" s="9" t="s">
        <v>1902</v>
      </c>
      <c r="F953" s="11" t="n">
        <v>894588</v>
      </c>
      <c r="G953" s="12" t="s">
        <v>12</v>
      </c>
      <c r="H953" s="13" t="s">
        <v>13</v>
      </c>
    </row>
    <row r="954" customFormat="false" ht="15" hidden="false" customHeight="false" outlineLevel="0" collapsed="false">
      <c r="A954" s="9" t="s">
        <v>1919</v>
      </c>
      <c r="B954" s="9" t="n">
        <v>181207</v>
      </c>
      <c r="C954" s="9" t="n">
        <v>1222594</v>
      </c>
      <c r="D954" s="10" t="s">
        <v>1920</v>
      </c>
      <c r="E954" s="9" t="s">
        <v>1902</v>
      </c>
      <c r="F954" s="11" t="n">
        <v>801725.6</v>
      </c>
      <c r="G954" s="12" t="s">
        <v>12</v>
      </c>
      <c r="H954" s="13" t="s">
        <v>13</v>
      </c>
    </row>
    <row r="955" customFormat="false" ht="15" hidden="false" customHeight="false" outlineLevel="0" collapsed="false">
      <c r="A955" s="9" t="s">
        <v>1921</v>
      </c>
      <c r="B955" s="9" t="n">
        <v>180320</v>
      </c>
      <c r="C955" s="9" t="n">
        <v>1220145</v>
      </c>
      <c r="D955" s="10" t="s">
        <v>1922</v>
      </c>
      <c r="E955" s="9" t="s">
        <v>1902</v>
      </c>
      <c r="F955" s="11" t="n">
        <v>312420</v>
      </c>
      <c r="G955" s="12" t="s">
        <v>12</v>
      </c>
      <c r="H955" s="13" t="s">
        <v>13</v>
      </c>
    </row>
    <row r="956" customFormat="false" ht="15" hidden="false" customHeight="false" outlineLevel="0" collapsed="false">
      <c r="A956" s="9" t="s">
        <v>1923</v>
      </c>
      <c r="B956" s="9" t="n">
        <v>180920</v>
      </c>
      <c r="C956" s="9" t="n">
        <v>1205050</v>
      </c>
      <c r="D956" s="10" t="s">
        <v>1924</v>
      </c>
      <c r="E956" s="9" t="s">
        <v>1902</v>
      </c>
      <c r="F956" s="11" t="n">
        <v>198120</v>
      </c>
      <c r="G956" s="12" t="s">
        <v>12</v>
      </c>
      <c r="H956" s="13" t="s">
        <v>13</v>
      </c>
    </row>
    <row r="957" customFormat="false" ht="15" hidden="false" customHeight="false" outlineLevel="0" collapsed="false">
      <c r="A957" s="9" t="s">
        <v>1925</v>
      </c>
      <c r="B957" s="9" t="n">
        <v>179726</v>
      </c>
      <c r="C957" s="9" t="n">
        <v>1212511</v>
      </c>
      <c r="D957" s="10" t="s">
        <v>1926</v>
      </c>
      <c r="E957" s="9" t="s">
        <v>1902</v>
      </c>
      <c r="F957" s="11" t="n">
        <v>1071676.8</v>
      </c>
      <c r="G957" s="12" t="s">
        <v>12</v>
      </c>
      <c r="H957" s="13" t="s">
        <v>13</v>
      </c>
    </row>
    <row r="958" customFormat="false" ht="15" hidden="false" customHeight="false" outlineLevel="0" collapsed="false">
      <c r="A958" s="9" t="s">
        <v>1927</v>
      </c>
      <c r="B958" s="9" t="n">
        <v>180386</v>
      </c>
      <c r="C958" s="9" t="n">
        <v>1206743</v>
      </c>
      <c r="D958" s="10" t="s">
        <v>1928</v>
      </c>
      <c r="E958" s="9" t="s">
        <v>1902</v>
      </c>
      <c r="F958" s="11" t="n">
        <v>419100</v>
      </c>
      <c r="G958" s="12" t="s">
        <v>12</v>
      </c>
      <c r="H958" s="13" t="s">
        <v>13</v>
      </c>
    </row>
    <row r="959" customFormat="false" ht="15" hidden="false" customHeight="false" outlineLevel="0" collapsed="false">
      <c r="A959" s="9" t="s">
        <v>1929</v>
      </c>
      <c r="B959" s="9" t="n">
        <v>180961</v>
      </c>
      <c r="C959" s="9" t="n">
        <v>1208156</v>
      </c>
      <c r="D959" s="10" t="s">
        <v>1930</v>
      </c>
      <c r="E959" s="9" t="s">
        <v>1902</v>
      </c>
      <c r="F959" s="11" t="n">
        <v>1009497.6</v>
      </c>
      <c r="G959" s="12" t="s">
        <v>12</v>
      </c>
      <c r="H959" s="13" t="s">
        <v>13</v>
      </c>
    </row>
    <row r="960" customFormat="false" ht="15" hidden="false" customHeight="false" outlineLevel="0" collapsed="false">
      <c r="A960" s="9" t="s">
        <v>1931</v>
      </c>
      <c r="B960" s="9" t="n">
        <v>180548</v>
      </c>
      <c r="C960" s="9" t="n">
        <v>1204251</v>
      </c>
      <c r="D960" s="10" t="s">
        <v>1932</v>
      </c>
      <c r="E960" s="9" t="s">
        <v>1902</v>
      </c>
      <c r="F960" s="11" t="n">
        <v>1052322</v>
      </c>
      <c r="G960" s="12" t="s">
        <v>12</v>
      </c>
      <c r="H960" s="13" t="s">
        <v>13</v>
      </c>
    </row>
    <row r="961" customFormat="false" ht="15" hidden="false" customHeight="false" outlineLevel="0" collapsed="false">
      <c r="A961" s="9" t="s">
        <v>1933</v>
      </c>
      <c r="B961" s="9" t="n">
        <v>180273</v>
      </c>
      <c r="C961" s="9" t="n">
        <v>1217659</v>
      </c>
      <c r="D961" s="10" t="s">
        <v>1934</v>
      </c>
      <c r="E961" s="9" t="s">
        <v>1902</v>
      </c>
      <c r="F961" s="11" t="n">
        <v>698601.6</v>
      </c>
      <c r="G961" s="12" t="s">
        <v>12</v>
      </c>
      <c r="H961" s="13" t="s">
        <v>13</v>
      </c>
    </row>
    <row r="962" customFormat="false" ht="15" hidden="false" customHeight="false" outlineLevel="0" collapsed="false">
      <c r="A962" s="9" t="s">
        <v>1935</v>
      </c>
      <c r="B962" s="9" t="n">
        <v>180540</v>
      </c>
      <c r="C962" s="9" t="n">
        <v>1205980</v>
      </c>
      <c r="D962" s="10" t="s">
        <v>1936</v>
      </c>
      <c r="E962" s="9" t="s">
        <v>1902</v>
      </c>
      <c r="F962" s="11" t="n">
        <v>1073150</v>
      </c>
      <c r="G962" s="12" t="s">
        <v>12</v>
      </c>
      <c r="H962" s="13" t="s">
        <v>13</v>
      </c>
    </row>
    <row r="963" customFormat="false" ht="15" hidden="false" customHeight="false" outlineLevel="0" collapsed="false">
      <c r="A963" s="9" t="s">
        <v>1937</v>
      </c>
      <c r="B963" s="9" t="n">
        <v>179451</v>
      </c>
      <c r="C963" s="9" t="n">
        <v>1225496</v>
      </c>
      <c r="D963" s="10" t="s">
        <v>1938</v>
      </c>
      <c r="E963" s="9" t="s">
        <v>1902</v>
      </c>
      <c r="F963" s="11" t="n">
        <v>3835273</v>
      </c>
      <c r="G963" s="12" t="s">
        <v>12</v>
      </c>
      <c r="H963" s="13" t="s">
        <v>13</v>
      </c>
    </row>
    <row r="964" customFormat="false" ht="15" hidden="false" customHeight="false" outlineLevel="0" collapsed="false">
      <c r="A964" s="9" t="s">
        <v>1939</v>
      </c>
      <c r="B964" s="9" t="n">
        <v>181286</v>
      </c>
      <c r="C964" s="9" t="n">
        <v>1221795</v>
      </c>
      <c r="D964" s="10" t="s">
        <v>1940</v>
      </c>
      <c r="E964" s="9" t="s">
        <v>1902</v>
      </c>
      <c r="F964" s="11" t="n">
        <v>386334</v>
      </c>
      <c r="G964" s="12" t="s">
        <v>12</v>
      </c>
      <c r="H964" s="13" t="s">
        <v>13</v>
      </c>
    </row>
    <row r="965" customFormat="false" ht="15" hidden="false" customHeight="false" outlineLevel="0" collapsed="false">
      <c r="A965" s="9" t="s">
        <v>1941</v>
      </c>
      <c r="B965" s="9" t="n">
        <v>180088</v>
      </c>
      <c r="C965" s="9" t="n">
        <v>1221582</v>
      </c>
      <c r="D965" s="10" t="s">
        <v>1942</v>
      </c>
      <c r="E965" s="9" t="s">
        <v>1902</v>
      </c>
      <c r="F965" s="11" t="n">
        <v>609600</v>
      </c>
      <c r="G965" s="12" t="s">
        <v>12</v>
      </c>
      <c r="H965" s="13" t="s">
        <v>13</v>
      </c>
    </row>
    <row r="966" customFormat="false" ht="15" hidden="false" customHeight="false" outlineLevel="0" collapsed="false">
      <c r="A966" s="9" t="s">
        <v>1943</v>
      </c>
      <c r="B966" s="9" t="n">
        <v>180867</v>
      </c>
      <c r="C966" s="9" t="n">
        <v>1215370</v>
      </c>
      <c r="D966" s="10" t="s">
        <v>1944</v>
      </c>
      <c r="E966" s="9" t="s">
        <v>1902</v>
      </c>
      <c r="F966" s="11" t="n">
        <v>1228344</v>
      </c>
      <c r="G966" s="12" t="s">
        <v>12</v>
      </c>
      <c r="H966" s="13" t="s">
        <v>13</v>
      </c>
    </row>
    <row r="967" customFormat="false" ht="15" hidden="false" customHeight="false" outlineLevel="0" collapsed="false">
      <c r="A967" s="9" t="s">
        <v>1945</v>
      </c>
      <c r="B967" s="9" t="n">
        <v>180860</v>
      </c>
      <c r="C967" s="9" t="n">
        <v>1224323</v>
      </c>
      <c r="D967" s="10" t="s">
        <v>1946</v>
      </c>
      <c r="E967" s="9" t="s">
        <v>1902</v>
      </c>
      <c r="F967" s="11" t="n">
        <v>426720</v>
      </c>
      <c r="G967" s="12" t="s">
        <v>12</v>
      </c>
      <c r="H967" s="13" t="s">
        <v>13</v>
      </c>
    </row>
    <row r="968" customFormat="false" ht="15" hidden="false" customHeight="false" outlineLevel="0" collapsed="false">
      <c r="A968" s="9" t="s">
        <v>1947</v>
      </c>
      <c r="B968" s="9" t="n">
        <v>180847</v>
      </c>
      <c r="C968" s="9" t="n">
        <v>1203993</v>
      </c>
      <c r="D968" s="10" t="s">
        <v>1948</v>
      </c>
      <c r="E968" s="9" t="s">
        <v>1902</v>
      </c>
      <c r="F968" s="11" t="n">
        <v>548640</v>
      </c>
      <c r="G968" s="12" t="s">
        <v>12</v>
      </c>
      <c r="H968" s="13" t="s">
        <v>13</v>
      </c>
    </row>
    <row r="969" customFormat="false" ht="15" hidden="false" customHeight="false" outlineLevel="0" collapsed="false">
      <c r="A969" s="9" t="s">
        <v>1949</v>
      </c>
      <c r="B969" s="9" t="n">
        <v>181180</v>
      </c>
      <c r="C969" s="9" t="n">
        <v>1205324</v>
      </c>
      <c r="D969" s="10" t="s">
        <v>1950</v>
      </c>
      <c r="E969" s="9" t="s">
        <v>1902</v>
      </c>
      <c r="F969" s="11" t="n">
        <v>677875.2</v>
      </c>
      <c r="G969" s="12" t="s">
        <v>12</v>
      </c>
      <c r="H969" s="13" t="s">
        <v>13</v>
      </c>
    </row>
    <row r="970" customFormat="false" ht="15" hidden="false" customHeight="false" outlineLevel="0" collapsed="false">
      <c r="A970" s="9" t="s">
        <v>1951</v>
      </c>
      <c r="B970" s="9" t="n">
        <v>179491</v>
      </c>
      <c r="C970" s="9" t="n">
        <v>1233242</v>
      </c>
      <c r="D970" s="10" t="s">
        <v>1952</v>
      </c>
      <c r="E970" s="9" t="s">
        <v>1902</v>
      </c>
      <c r="F970" s="11" t="n">
        <v>182880</v>
      </c>
      <c r="G970" s="12" t="s">
        <v>12</v>
      </c>
      <c r="H970" s="13" t="s">
        <v>13</v>
      </c>
    </row>
    <row r="971" customFormat="false" ht="15" hidden="false" customHeight="false" outlineLevel="0" collapsed="false">
      <c r="A971" s="9" t="s">
        <v>1953</v>
      </c>
      <c r="B971" s="9" t="n">
        <v>180962</v>
      </c>
      <c r="C971" s="9" t="n">
        <v>1213204</v>
      </c>
      <c r="D971" s="10" t="s">
        <v>1954</v>
      </c>
      <c r="E971" s="9" t="s">
        <v>1902</v>
      </c>
      <c r="F971" s="11" t="n">
        <v>657148.8</v>
      </c>
      <c r="G971" s="12" t="s">
        <v>12</v>
      </c>
      <c r="H971" s="13" t="s">
        <v>13</v>
      </c>
    </row>
    <row r="972" customFormat="false" ht="15" hidden="false" customHeight="false" outlineLevel="0" collapsed="false">
      <c r="A972" s="9" t="s">
        <v>1955</v>
      </c>
      <c r="B972" s="9" t="n">
        <v>179993</v>
      </c>
      <c r="C972" s="9" t="n">
        <v>1216878</v>
      </c>
      <c r="D972" s="10" t="s">
        <v>1956</v>
      </c>
      <c r="E972" s="9" t="s">
        <v>1902</v>
      </c>
      <c r="F972" s="11" t="n">
        <v>1637792</v>
      </c>
      <c r="G972" s="12" t="s">
        <v>12</v>
      </c>
      <c r="H972" s="13" t="s">
        <v>13</v>
      </c>
    </row>
    <row r="973" customFormat="false" ht="15" hidden="false" customHeight="false" outlineLevel="0" collapsed="false">
      <c r="A973" s="9" t="s">
        <v>1957</v>
      </c>
      <c r="B973" s="9" t="n">
        <v>180924</v>
      </c>
      <c r="C973" s="9" t="n">
        <v>1226833</v>
      </c>
      <c r="D973" s="10" t="s">
        <v>1958</v>
      </c>
      <c r="E973" s="9" t="s">
        <v>1902</v>
      </c>
      <c r="F973" s="11" t="n">
        <v>30480</v>
      </c>
      <c r="G973" s="12" t="s">
        <v>12</v>
      </c>
      <c r="H973" s="13" t="s">
        <v>13</v>
      </c>
    </row>
    <row r="974" customFormat="false" ht="15" hidden="false" customHeight="false" outlineLevel="0" collapsed="false">
      <c r="A974" s="9" t="s">
        <v>1959</v>
      </c>
      <c r="B974" s="9" t="n">
        <v>180947</v>
      </c>
      <c r="C974" s="9" t="n">
        <v>1201508</v>
      </c>
      <c r="D974" s="10" t="s">
        <v>1960</v>
      </c>
      <c r="E974" s="9" t="s">
        <v>1902</v>
      </c>
      <c r="F974" s="11" t="n">
        <v>464820</v>
      </c>
      <c r="G974" s="12" t="s">
        <v>12</v>
      </c>
      <c r="H974" s="13" t="s">
        <v>13</v>
      </c>
    </row>
    <row r="975" customFormat="false" ht="15" hidden="false" customHeight="false" outlineLevel="0" collapsed="false">
      <c r="A975" s="9" t="s">
        <v>1961</v>
      </c>
      <c r="B975" s="9" t="n">
        <v>179599</v>
      </c>
      <c r="C975" s="9" t="n">
        <v>1218625</v>
      </c>
      <c r="D975" s="10" t="s">
        <v>1962</v>
      </c>
      <c r="E975" s="9" t="s">
        <v>1902</v>
      </c>
      <c r="F975" s="11" t="n">
        <v>779272</v>
      </c>
      <c r="G975" s="12" t="s">
        <v>12</v>
      </c>
      <c r="H975" s="13" t="s">
        <v>13</v>
      </c>
    </row>
    <row r="976" customFormat="false" ht="15" hidden="false" customHeight="false" outlineLevel="0" collapsed="false">
      <c r="A976" s="9" t="s">
        <v>1963</v>
      </c>
      <c r="B976" s="9" t="n">
        <v>179655</v>
      </c>
      <c r="C976" s="9" t="n">
        <v>1208855</v>
      </c>
      <c r="D976" s="10" t="s">
        <v>1964</v>
      </c>
      <c r="E976" s="9" t="s">
        <v>1902</v>
      </c>
      <c r="F976" s="11" t="n">
        <v>1284478</v>
      </c>
      <c r="G976" s="12" t="s">
        <v>12</v>
      </c>
      <c r="H976" s="13" t="s">
        <v>13</v>
      </c>
    </row>
    <row r="977" customFormat="false" ht="15" hidden="false" customHeight="false" outlineLevel="0" collapsed="false">
      <c r="A977" s="9" t="s">
        <v>1965</v>
      </c>
      <c r="B977" s="9" t="n">
        <v>180692</v>
      </c>
      <c r="C977" s="9" t="n">
        <v>1221041</v>
      </c>
      <c r="D977" s="10" t="s">
        <v>1966</v>
      </c>
      <c r="E977" s="9" t="s">
        <v>1902</v>
      </c>
      <c r="F977" s="11" t="n">
        <v>924560</v>
      </c>
      <c r="G977" s="12" t="s">
        <v>12</v>
      </c>
      <c r="H977" s="13" t="s">
        <v>13</v>
      </c>
    </row>
    <row r="978" customFormat="false" ht="15" hidden="false" customHeight="false" outlineLevel="0" collapsed="false">
      <c r="A978" s="9" t="s">
        <v>1967</v>
      </c>
      <c r="B978" s="9" t="n">
        <v>180288</v>
      </c>
      <c r="C978" s="9" t="n">
        <v>1226897</v>
      </c>
      <c r="D978" s="10" t="s">
        <v>1968</v>
      </c>
      <c r="E978" s="9" t="s">
        <v>1902</v>
      </c>
      <c r="F978" s="11" t="n">
        <v>2677922</v>
      </c>
      <c r="G978" s="12" t="s">
        <v>12</v>
      </c>
      <c r="H978" s="13" t="s">
        <v>13</v>
      </c>
    </row>
    <row r="979" customFormat="false" ht="15" hidden="false" customHeight="false" outlineLevel="0" collapsed="false">
      <c r="A979" s="9" t="s">
        <v>1969</v>
      </c>
      <c r="B979" s="9" t="n">
        <v>181372</v>
      </c>
      <c r="C979" s="9" t="n">
        <v>1228389</v>
      </c>
      <c r="D979" s="10" t="s">
        <v>1970</v>
      </c>
      <c r="E979" s="9" t="s">
        <v>1902</v>
      </c>
      <c r="F979" s="11" t="n">
        <v>1800910.8</v>
      </c>
      <c r="G979" s="12" t="s">
        <v>12</v>
      </c>
      <c r="H979" s="13" t="s">
        <v>13</v>
      </c>
    </row>
    <row r="980" customFormat="false" ht="15" hidden="false" customHeight="false" outlineLevel="0" collapsed="false">
      <c r="A980" s="9" t="s">
        <v>1971</v>
      </c>
      <c r="B980" s="9" t="n">
        <v>179926</v>
      </c>
      <c r="C980" s="9" t="n">
        <v>1211846</v>
      </c>
      <c r="D980" s="10" t="s">
        <v>1972</v>
      </c>
      <c r="E980" s="9" t="s">
        <v>1902</v>
      </c>
      <c r="F980" s="11" t="n">
        <v>304800</v>
      </c>
      <c r="G980" s="12" t="s">
        <v>12</v>
      </c>
      <c r="H980" s="13" t="s">
        <v>13</v>
      </c>
    </row>
    <row r="981" customFormat="false" ht="15" hidden="false" customHeight="false" outlineLevel="0" collapsed="false">
      <c r="A981" s="9" t="s">
        <v>1973</v>
      </c>
      <c r="B981" s="9" t="n">
        <v>180936</v>
      </c>
      <c r="C981" s="9" t="n">
        <v>1227243</v>
      </c>
      <c r="D981" s="10" t="s">
        <v>1974</v>
      </c>
      <c r="E981" s="9" t="s">
        <v>1902</v>
      </c>
      <c r="F981" s="11" t="n">
        <v>320040</v>
      </c>
      <c r="G981" s="12" t="s">
        <v>12</v>
      </c>
      <c r="H981" s="13" t="s">
        <v>13</v>
      </c>
    </row>
    <row r="982" customFormat="false" ht="15" hidden="false" customHeight="false" outlineLevel="0" collapsed="false">
      <c r="A982" s="9" t="s">
        <v>1975</v>
      </c>
      <c r="B982" s="9" t="n">
        <v>180931</v>
      </c>
      <c r="C982" s="9" t="n">
        <v>1226295</v>
      </c>
      <c r="D982" s="10" t="s">
        <v>1976</v>
      </c>
      <c r="E982" s="9" t="s">
        <v>1902</v>
      </c>
      <c r="F982" s="11" t="n">
        <v>297180</v>
      </c>
      <c r="G982" s="12" t="s">
        <v>12</v>
      </c>
      <c r="H982" s="13" t="s">
        <v>13</v>
      </c>
    </row>
    <row r="983" customFormat="false" ht="15" hidden="false" customHeight="false" outlineLevel="0" collapsed="false">
      <c r="A983" s="9" t="s">
        <v>1977</v>
      </c>
      <c r="B983" s="9" t="n">
        <v>180472</v>
      </c>
      <c r="C983" s="9" t="n">
        <v>1233400</v>
      </c>
      <c r="D983" s="10" t="s">
        <v>1978</v>
      </c>
      <c r="E983" s="9" t="s">
        <v>1902</v>
      </c>
      <c r="F983" s="11" t="n">
        <v>711911.2</v>
      </c>
      <c r="G983" s="12" t="s">
        <v>12</v>
      </c>
      <c r="H983" s="13" t="s">
        <v>13</v>
      </c>
    </row>
    <row r="984" customFormat="false" ht="15" hidden="false" customHeight="false" outlineLevel="0" collapsed="false">
      <c r="A984" s="9" t="s">
        <v>1979</v>
      </c>
      <c r="B984" s="9" t="n">
        <v>179589</v>
      </c>
      <c r="C984" s="9" t="n">
        <v>1230395</v>
      </c>
      <c r="D984" s="10" t="s">
        <v>1980</v>
      </c>
      <c r="E984" s="9" t="s">
        <v>1902</v>
      </c>
      <c r="F984" s="11" t="n">
        <v>213360</v>
      </c>
      <c r="G984" s="12" t="s">
        <v>12</v>
      </c>
      <c r="H984" s="13" t="s">
        <v>13</v>
      </c>
    </row>
    <row r="985" customFormat="false" ht="15" hidden="false" customHeight="false" outlineLevel="0" collapsed="false">
      <c r="A985" s="9" t="s">
        <v>1981</v>
      </c>
      <c r="B985" s="9" t="n">
        <v>179213</v>
      </c>
      <c r="C985" s="9" t="n">
        <v>1220190</v>
      </c>
      <c r="D985" s="10" t="s">
        <v>1982</v>
      </c>
      <c r="E985" s="9" t="s">
        <v>1902</v>
      </c>
      <c r="F985" s="11" t="n">
        <v>779272</v>
      </c>
      <c r="G985" s="12" t="s">
        <v>12</v>
      </c>
      <c r="H985" s="13" t="s">
        <v>13</v>
      </c>
    </row>
    <row r="986" customFormat="false" ht="15" hidden="false" customHeight="false" outlineLevel="0" collapsed="false">
      <c r="A986" s="9" t="s">
        <v>1983</v>
      </c>
      <c r="B986" s="9" t="n">
        <v>179154</v>
      </c>
      <c r="C986" s="9" t="n">
        <v>1202778</v>
      </c>
      <c r="D986" s="10" t="s">
        <v>1984</v>
      </c>
      <c r="E986" s="9" t="s">
        <v>1902</v>
      </c>
      <c r="F986" s="11" t="n">
        <v>746760</v>
      </c>
      <c r="G986" s="12" t="s">
        <v>12</v>
      </c>
      <c r="H986" s="13" t="s">
        <v>13</v>
      </c>
    </row>
    <row r="987" customFormat="false" ht="15" hidden="false" customHeight="false" outlineLevel="0" collapsed="false">
      <c r="A987" s="9" t="s">
        <v>1985</v>
      </c>
      <c r="B987" s="9" t="n">
        <v>180337</v>
      </c>
      <c r="C987" s="9" t="n">
        <v>1226967</v>
      </c>
      <c r="D987" s="10" t="s">
        <v>1986</v>
      </c>
      <c r="E987" s="9" t="s">
        <v>1902</v>
      </c>
      <c r="F987" s="11" t="n">
        <v>1117727</v>
      </c>
      <c r="G987" s="12" t="s">
        <v>12</v>
      </c>
      <c r="H987" s="13" t="s">
        <v>13</v>
      </c>
    </row>
    <row r="988" customFormat="false" ht="15" hidden="false" customHeight="false" outlineLevel="0" collapsed="false">
      <c r="A988" s="9" t="s">
        <v>1987</v>
      </c>
      <c r="B988" s="9" t="n">
        <v>181037</v>
      </c>
      <c r="C988" s="9" t="n">
        <v>1232407</v>
      </c>
      <c r="D988" s="10" t="s">
        <v>1988</v>
      </c>
      <c r="E988" s="9" t="s">
        <v>1902</v>
      </c>
      <c r="F988" s="11" t="n">
        <v>323850</v>
      </c>
      <c r="G988" s="12" t="s">
        <v>12</v>
      </c>
      <c r="H988" s="13" t="s">
        <v>13</v>
      </c>
    </row>
    <row r="989" customFormat="false" ht="15" hidden="false" customHeight="false" outlineLevel="0" collapsed="false">
      <c r="A989" s="9" t="s">
        <v>1989</v>
      </c>
      <c r="B989" s="9" t="n">
        <v>180885</v>
      </c>
      <c r="C989" s="9" t="n">
        <v>1214641</v>
      </c>
      <c r="D989" s="10" t="s">
        <v>1990</v>
      </c>
      <c r="E989" s="9" t="s">
        <v>1902</v>
      </c>
      <c r="F989" s="11" t="n">
        <v>487375.2</v>
      </c>
      <c r="G989" s="12" t="s">
        <v>12</v>
      </c>
      <c r="H989" s="13" t="s">
        <v>13</v>
      </c>
    </row>
    <row r="990" customFormat="false" ht="15" hidden="false" customHeight="false" outlineLevel="0" collapsed="false">
      <c r="A990" s="9" t="s">
        <v>1991</v>
      </c>
      <c r="B990" s="9" t="n">
        <v>180551</v>
      </c>
      <c r="C990" s="9" t="n">
        <v>1219372</v>
      </c>
      <c r="D990" s="10" t="s">
        <v>1992</v>
      </c>
      <c r="E990" s="9" t="s">
        <v>1902</v>
      </c>
      <c r="F990" s="11" t="n">
        <v>647700</v>
      </c>
      <c r="G990" s="12" t="s">
        <v>12</v>
      </c>
      <c r="H990" s="13" t="s">
        <v>13</v>
      </c>
    </row>
    <row r="991" customFormat="false" ht="15" hidden="false" customHeight="false" outlineLevel="0" collapsed="false">
      <c r="A991" s="9" t="s">
        <v>1993</v>
      </c>
      <c r="B991" s="9" t="n">
        <v>181002</v>
      </c>
      <c r="C991" s="9" t="n">
        <v>1224332</v>
      </c>
      <c r="D991" s="10" t="s">
        <v>1994</v>
      </c>
      <c r="E991" s="9" t="s">
        <v>1902</v>
      </c>
      <c r="F991" s="11" t="n">
        <v>723138</v>
      </c>
      <c r="G991" s="12" t="s">
        <v>12</v>
      </c>
      <c r="H991" s="13" t="s">
        <v>13</v>
      </c>
    </row>
    <row r="992" customFormat="false" ht="15" hidden="false" customHeight="false" outlineLevel="0" collapsed="false">
      <c r="A992" s="9" t="s">
        <v>1995</v>
      </c>
      <c r="B992" s="9" t="n">
        <v>180533</v>
      </c>
      <c r="C992" s="9" t="n">
        <v>1204330</v>
      </c>
      <c r="D992" s="10" t="s">
        <v>1996</v>
      </c>
      <c r="E992" s="9" t="s">
        <v>1902</v>
      </c>
      <c r="F992" s="11" t="n">
        <v>1396746</v>
      </c>
      <c r="G992" s="12" t="s">
        <v>12</v>
      </c>
      <c r="H992" s="13" t="s">
        <v>13</v>
      </c>
    </row>
    <row r="993" customFormat="false" ht="15" hidden="false" customHeight="false" outlineLevel="0" collapsed="false">
      <c r="A993" s="9" t="s">
        <v>1997</v>
      </c>
      <c r="B993" s="9" t="n">
        <v>180814</v>
      </c>
      <c r="C993" s="9" t="n">
        <v>1230100</v>
      </c>
      <c r="D993" s="10" t="s">
        <v>1998</v>
      </c>
      <c r="E993" s="9" t="s">
        <v>1902</v>
      </c>
      <c r="F993" s="11" t="n">
        <v>1059942</v>
      </c>
      <c r="G993" s="12" t="s">
        <v>12</v>
      </c>
      <c r="H993" s="13" t="s">
        <v>13</v>
      </c>
    </row>
    <row r="994" customFormat="false" ht="15" hidden="false" customHeight="false" outlineLevel="0" collapsed="false">
      <c r="A994" s="9" t="s">
        <v>1999</v>
      </c>
      <c r="B994" s="9" t="n">
        <v>179676</v>
      </c>
      <c r="C994" s="9" t="n">
        <v>1213222</v>
      </c>
      <c r="D994" s="10" t="s">
        <v>2000</v>
      </c>
      <c r="E994" s="9" t="s">
        <v>1902</v>
      </c>
      <c r="F994" s="11" t="n">
        <v>1177163</v>
      </c>
      <c r="G994" s="12" t="s">
        <v>12</v>
      </c>
      <c r="H994" s="13" t="s">
        <v>13</v>
      </c>
    </row>
    <row r="995" customFormat="false" ht="15" hidden="false" customHeight="false" outlineLevel="0" collapsed="false">
      <c r="A995" s="9" t="s">
        <v>2001</v>
      </c>
      <c r="B995" s="9" t="n">
        <v>180767</v>
      </c>
      <c r="C995" s="9" t="n">
        <v>1227915</v>
      </c>
      <c r="D995" s="10" t="s">
        <v>2002</v>
      </c>
      <c r="E995" s="9" t="s">
        <v>1902</v>
      </c>
      <c r="F995" s="11" t="n">
        <v>404495</v>
      </c>
      <c r="G995" s="12" t="s">
        <v>12</v>
      </c>
      <c r="H995" s="13" t="s">
        <v>13</v>
      </c>
    </row>
    <row r="996" customFormat="false" ht="15" hidden="false" customHeight="false" outlineLevel="0" collapsed="false">
      <c r="A996" s="9" t="s">
        <v>2003</v>
      </c>
      <c r="B996" s="9" t="n">
        <v>179590</v>
      </c>
      <c r="C996" s="9" t="n">
        <v>1234281</v>
      </c>
      <c r="D996" s="10" t="s">
        <v>2004</v>
      </c>
      <c r="E996" s="9" t="s">
        <v>1902</v>
      </c>
      <c r="F996" s="11" t="n">
        <v>354965</v>
      </c>
      <c r="G996" s="12" t="s">
        <v>12</v>
      </c>
      <c r="H996" s="13" t="s">
        <v>13</v>
      </c>
    </row>
    <row r="997" customFormat="false" ht="15" hidden="false" customHeight="false" outlineLevel="0" collapsed="false">
      <c r="A997" s="9" t="s">
        <v>2005</v>
      </c>
      <c r="B997" s="9" t="n">
        <v>180747</v>
      </c>
      <c r="C997" s="9" t="n">
        <v>1221102</v>
      </c>
      <c r="D997" s="10" t="s">
        <v>2006</v>
      </c>
      <c r="E997" s="9" t="s">
        <v>1902</v>
      </c>
      <c r="F997" s="11" t="n">
        <v>356616</v>
      </c>
      <c r="G997" s="12" t="s">
        <v>12</v>
      </c>
      <c r="H997" s="13" t="s">
        <v>13</v>
      </c>
    </row>
    <row r="998" customFormat="false" ht="15" hidden="false" customHeight="false" outlineLevel="0" collapsed="false">
      <c r="A998" s="9" t="s">
        <v>2007</v>
      </c>
      <c r="B998" s="9" t="n">
        <v>179585</v>
      </c>
      <c r="C998" s="9" t="n">
        <v>1209797</v>
      </c>
      <c r="D998" s="10" t="s">
        <v>2008</v>
      </c>
      <c r="E998" s="9" t="s">
        <v>1902</v>
      </c>
      <c r="F998" s="11" t="n">
        <v>1030224</v>
      </c>
      <c r="G998" s="12" t="s">
        <v>12</v>
      </c>
      <c r="H998" s="13" t="s">
        <v>13</v>
      </c>
    </row>
    <row r="999" customFormat="false" ht="15" hidden="false" customHeight="false" outlineLevel="0" collapsed="false">
      <c r="A999" s="9" t="s">
        <v>2009</v>
      </c>
      <c r="B999" s="9" t="n">
        <v>180387</v>
      </c>
      <c r="C999" s="9" t="n">
        <v>1204358</v>
      </c>
      <c r="D999" s="10" t="s">
        <v>1902</v>
      </c>
      <c r="E999" s="9" t="s">
        <v>1902</v>
      </c>
      <c r="F999" s="11" t="n">
        <v>373380</v>
      </c>
      <c r="G999" s="12" t="s">
        <v>12</v>
      </c>
      <c r="H999" s="13" t="s">
        <v>13</v>
      </c>
    </row>
    <row r="1000" customFormat="false" ht="15" hidden="false" customHeight="false" outlineLevel="0" collapsed="false">
      <c r="A1000" s="9" t="s">
        <v>2010</v>
      </c>
      <c r="B1000" s="9" t="n">
        <v>180278</v>
      </c>
      <c r="C1000" s="9" t="n">
        <v>1229832</v>
      </c>
      <c r="D1000" s="10" t="s">
        <v>2011</v>
      </c>
      <c r="E1000" s="9" t="s">
        <v>1902</v>
      </c>
      <c r="F1000" s="11" t="n">
        <v>563880</v>
      </c>
      <c r="G1000" s="12" t="s">
        <v>12</v>
      </c>
      <c r="H1000" s="13" t="s">
        <v>13</v>
      </c>
    </row>
    <row r="1001" customFormat="false" ht="15" hidden="false" customHeight="false" outlineLevel="0" collapsed="false">
      <c r="A1001" s="9" t="s">
        <v>2012</v>
      </c>
      <c r="B1001" s="9" t="n">
        <v>179453</v>
      </c>
      <c r="C1001" s="9" t="n">
        <v>1212131</v>
      </c>
      <c r="D1001" s="10" t="s">
        <v>2013</v>
      </c>
      <c r="E1001" s="9" t="s">
        <v>1902</v>
      </c>
      <c r="F1001" s="11" t="n">
        <v>1621282</v>
      </c>
      <c r="G1001" s="12" t="s">
        <v>12</v>
      </c>
      <c r="H1001" s="13" t="s">
        <v>13</v>
      </c>
    </row>
    <row r="1002" customFormat="false" ht="15" hidden="false" customHeight="false" outlineLevel="0" collapsed="false">
      <c r="A1002" s="9" t="s">
        <v>2014</v>
      </c>
      <c r="B1002" s="9" t="n">
        <v>180156</v>
      </c>
      <c r="C1002" s="9" t="n">
        <v>1227340</v>
      </c>
      <c r="D1002" s="10" t="s">
        <v>2015</v>
      </c>
      <c r="E1002" s="9" t="s">
        <v>1902</v>
      </c>
      <c r="F1002" s="11" t="n">
        <v>386334</v>
      </c>
      <c r="G1002" s="12" t="s">
        <v>12</v>
      </c>
      <c r="H1002" s="13" t="s">
        <v>13</v>
      </c>
    </row>
    <row r="1003" customFormat="false" ht="15" hidden="false" customHeight="false" outlineLevel="0" collapsed="false">
      <c r="A1003" s="9" t="s">
        <v>2016</v>
      </c>
      <c r="B1003" s="9" t="n">
        <v>179442</v>
      </c>
      <c r="C1003" s="9" t="n">
        <v>1229425</v>
      </c>
      <c r="D1003" s="10" t="s">
        <v>2017</v>
      </c>
      <c r="E1003" s="9" t="s">
        <v>1902</v>
      </c>
      <c r="F1003" s="11" t="n">
        <v>480060</v>
      </c>
      <c r="G1003" s="12" t="s">
        <v>12</v>
      </c>
      <c r="H1003" s="13" t="s">
        <v>13</v>
      </c>
    </row>
    <row r="1004" customFormat="false" ht="15" hidden="false" customHeight="false" outlineLevel="0" collapsed="false">
      <c r="A1004" s="9" t="s">
        <v>2018</v>
      </c>
      <c r="B1004" s="9" t="n">
        <v>180341</v>
      </c>
      <c r="C1004" s="9" t="n">
        <v>1203249</v>
      </c>
      <c r="D1004" s="10" t="s">
        <v>2019</v>
      </c>
      <c r="E1004" s="9" t="s">
        <v>1902</v>
      </c>
      <c r="F1004" s="11" t="n">
        <v>320040</v>
      </c>
      <c r="G1004" s="12" t="s">
        <v>12</v>
      </c>
      <c r="H1004" s="13" t="s">
        <v>13</v>
      </c>
    </row>
    <row r="1005" customFormat="false" ht="15" hidden="false" customHeight="false" outlineLevel="0" collapsed="false">
      <c r="A1005" s="9" t="s">
        <v>2020</v>
      </c>
      <c r="B1005" s="9" t="n">
        <v>179168</v>
      </c>
      <c r="C1005" s="9" t="n">
        <v>1219318</v>
      </c>
      <c r="D1005" s="10" t="s">
        <v>2021</v>
      </c>
      <c r="E1005" s="9" t="s">
        <v>1902</v>
      </c>
      <c r="F1005" s="11" t="n">
        <v>320040</v>
      </c>
      <c r="G1005" s="12" t="s">
        <v>12</v>
      </c>
      <c r="H1005" s="13" t="s">
        <v>13</v>
      </c>
    </row>
    <row r="1006" customFormat="false" ht="15" hidden="false" customHeight="false" outlineLevel="0" collapsed="false">
      <c r="A1006" s="9" t="s">
        <v>2022</v>
      </c>
      <c r="B1006" s="9" t="n">
        <v>180957</v>
      </c>
      <c r="C1006" s="9" t="n">
        <v>1205883</v>
      </c>
      <c r="D1006" s="10" t="s">
        <v>2023</v>
      </c>
      <c r="E1006" s="9" t="s">
        <v>1902</v>
      </c>
      <c r="F1006" s="11" t="n">
        <v>365760</v>
      </c>
      <c r="G1006" s="12" t="s">
        <v>12</v>
      </c>
      <c r="H1006" s="13" t="s">
        <v>13</v>
      </c>
    </row>
    <row r="1007" customFormat="false" ht="15" hidden="false" customHeight="false" outlineLevel="0" collapsed="false">
      <c r="A1007" s="9" t="s">
        <v>2024</v>
      </c>
      <c r="B1007" s="9" t="n">
        <v>180967</v>
      </c>
      <c r="C1007" s="9" t="n">
        <v>1207199</v>
      </c>
      <c r="D1007" s="10" t="s">
        <v>2025</v>
      </c>
      <c r="E1007" s="9" t="s">
        <v>1902</v>
      </c>
      <c r="F1007" s="11" t="n">
        <v>525780</v>
      </c>
      <c r="G1007" s="12" t="s">
        <v>12</v>
      </c>
      <c r="H1007" s="13" t="s">
        <v>13</v>
      </c>
    </row>
    <row r="1008" customFormat="false" ht="15" hidden="false" customHeight="false" outlineLevel="0" collapsed="false">
      <c r="A1008" s="9" t="s">
        <v>2026</v>
      </c>
      <c r="B1008" s="9" t="n">
        <v>181185</v>
      </c>
      <c r="C1008" s="9" t="n">
        <v>1233880</v>
      </c>
      <c r="D1008" s="10" t="s">
        <v>2027</v>
      </c>
      <c r="E1008" s="9" t="s">
        <v>1902</v>
      </c>
      <c r="F1008" s="11" t="n">
        <v>388620</v>
      </c>
      <c r="G1008" s="12" t="s">
        <v>12</v>
      </c>
      <c r="H1008" s="13" t="s">
        <v>13</v>
      </c>
    </row>
    <row r="1009" customFormat="false" ht="15" hidden="false" customHeight="false" outlineLevel="0" collapsed="false">
      <c r="A1009" s="9" t="s">
        <v>2028</v>
      </c>
      <c r="B1009" s="9" t="n">
        <v>181092</v>
      </c>
      <c r="C1009" s="9" t="n">
        <v>1228884</v>
      </c>
      <c r="D1009" s="10" t="s">
        <v>2029</v>
      </c>
      <c r="E1009" s="9" t="s">
        <v>1902</v>
      </c>
      <c r="F1009" s="11" t="n">
        <v>1133856</v>
      </c>
      <c r="G1009" s="12" t="s">
        <v>12</v>
      </c>
      <c r="H1009" s="13" t="s">
        <v>13</v>
      </c>
    </row>
    <row r="1010" customFormat="false" ht="15" hidden="false" customHeight="false" outlineLevel="0" collapsed="false">
      <c r="A1010" s="9" t="s">
        <v>2030</v>
      </c>
      <c r="B1010" s="9" t="n">
        <v>179800</v>
      </c>
      <c r="C1010" s="9" t="n">
        <v>1212195</v>
      </c>
      <c r="D1010" s="10" t="s">
        <v>2031</v>
      </c>
      <c r="E1010" s="9" t="s">
        <v>1902</v>
      </c>
      <c r="F1010" s="11" t="n">
        <v>719328</v>
      </c>
      <c r="G1010" s="12" t="s">
        <v>12</v>
      </c>
      <c r="H1010" s="13" t="s">
        <v>13</v>
      </c>
    </row>
    <row r="1011" customFormat="false" ht="15" hidden="false" customHeight="false" outlineLevel="0" collapsed="false">
      <c r="A1011" s="9" t="s">
        <v>2032</v>
      </c>
      <c r="B1011" s="9" t="n">
        <v>180189</v>
      </c>
      <c r="C1011" s="9" t="n">
        <v>1212520</v>
      </c>
      <c r="D1011" s="10" t="s">
        <v>2033</v>
      </c>
      <c r="E1011" s="9" t="s">
        <v>1902</v>
      </c>
      <c r="F1011" s="11" t="n">
        <v>1284478</v>
      </c>
      <c r="G1011" s="12" t="s">
        <v>12</v>
      </c>
      <c r="H1011" s="13" t="s">
        <v>13</v>
      </c>
    </row>
    <row r="1012" customFormat="false" ht="15" hidden="false" customHeight="false" outlineLevel="0" collapsed="false">
      <c r="A1012" s="9" t="s">
        <v>2034</v>
      </c>
      <c r="B1012" s="9" t="n">
        <v>181068</v>
      </c>
      <c r="C1012" s="9" t="n">
        <v>1224572</v>
      </c>
      <c r="D1012" s="10" t="s">
        <v>2035</v>
      </c>
      <c r="E1012" s="9" t="s">
        <v>1902</v>
      </c>
      <c r="F1012" s="11" t="n">
        <v>243840</v>
      </c>
      <c r="G1012" s="12" t="s">
        <v>12</v>
      </c>
      <c r="H1012" s="13" t="s">
        <v>13</v>
      </c>
    </row>
    <row r="1013" customFormat="false" ht="15" hidden="false" customHeight="false" outlineLevel="0" collapsed="false">
      <c r="A1013" s="9" t="s">
        <v>2036</v>
      </c>
      <c r="B1013" s="9" t="n">
        <v>180400</v>
      </c>
      <c r="C1013" s="9" t="n">
        <v>1201526</v>
      </c>
      <c r="D1013" s="10" t="s">
        <v>2037</v>
      </c>
      <c r="E1013" s="9" t="s">
        <v>1902</v>
      </c>
      <c r="F1013" s="11" t="n">
        <v>779272</v>
      </c>
      <c r="G1013" s="12" t="s">
        <v>12</v>
      </c>
      <c r="H1013" s="13" t="s">
        <v>13</v>
      </c>
    </row>
    <row r="1014" customFormat="false" ht="15" hidden="false" customHeight="false" outlineLevel="0" collapsed="false">
      <c r="A1014" s="9" t="s">
        <v>2038</v>
      </c>
      <c r="B1014" s="9" t="n">
        <v>180349</v>
      </c>
      <c r="C1014" s="9" t="n">
        <v>1214881</v>
      </c>
      <c r="D1014" s="10" t="s">
        <v>2039</v>
      </c>
      <c r="E1014" s="9" t="s">
        <v>1902</v>
      </c>
      <c r="F1014" s="11" t="n">
        <v>1510665</v>
      </c>
      <c r="G1014" s="12" t="s">
        <v>12</v>
      </c>
      <c r="H1014" s="13" t="s">
        <v>13</v>
      </c>
    </row>
    <row r="1015" customFormat="false" ht="15" hidden="false" customHeight="false" outlineLevel="0" collapsed="false">
      <c r="A1015" s="9" t="s">
        <v>2040</v>
      </c>
      <c r="B1015" s="9" t="n">
        <v>181371</v>
      </c>
      <c r="C1015" s="9" t="n">
        <v>1219798</v>
      </c>
      <c r="D1015" s="10" t="s">
        <v>2041</v>
      </c>
      <c r="E1015" s="9" t="s">
        <v>1902</v>
      </c>
      <c r="F1015" s="11" t="n">
        <v>969137</v>
      </c>
      <c r="G1015" s="12" t="s">
        <v>12</v>
      </c>
      <c r="H1015" s="13" t="s">
        <v>13</v>
      </c>
    </row>
    <row r="1016" customFormat="false" ht="15" hidden="false" customHeight="false" outlineLevel="0" collapsed="false">
      <c r="A1016" s="9" t="s">
        <v>2042</v>
      </c>
      <c r="B1016" s="9" t="n">
        <v>179652</v>
      </c>
      <c r="C1016" s="9" t="n">
        <v>1213754</v>
      </c>
      <c r="D1016" s="10" t="s">
        <v>2043</v>
      </c>
      <c r="E1016" s="9" t="s">
        <v>1902</v>
      </c>
      <c r="F1016" s="11" t="n">
        <v>396240</v>
      </c>
      <c r="G1016" s="12" t="s">
        <v>12</v>
      </c>
      <c r="H1016" s="13" t="s">
        <v>13</v>
      </c>
    </row>
    <row r="1017" customFormat="false" ht="15" hidden="false" customHeight="false" outlineLevel="0" collapsed="false">
      <c r="A1017" s="9" t="s">
        <v>2044</v>
      </c>
      <c r="B1017" s="9" t="n">
        <v>180713</v>
      </c>
      <c r="C1017" s="9" t="n">
        <v>1210199</v>
      </c>
      <c r="D1017" s="10" t="s">
        <v>2045</v>
      </c>
      <c r="E1017" s="9" t="s">
        <v>1902</v>
      </c>
      <c r="F1017" s="11" t="n">
        <v>387985</v>
      </c>
      <c r="G1017" s="12" t="s">
        <v>12</v>
      </c>
      <c r="H1017" s="13" t="s">
        <v>13</v>
      </c>
    </row>
    <row r="1018" customFormat="false" ht="15" hidden="false" customHeight="false" outlineLevel="0" collapsed="false">
      <c r="A1018" s="9" t="s">
        <v>2046</v>
      </c>
      <c r="B1018" s="9" t="n">
        <v>181393</v>
      </c>
      <c r="C1018" s="9" t="n">
        <v>1233011</v>
      </c>
      <c r="D1018" s="10" t="s">
        <v>2047</v>
      </c>
      <c r="E1018" s="9" t="s">
        <v>1902</v>
      </c>
      <c r="F1018" s="11" t="n">
        <v>633323.6</v>
      </c>
      <c r="G1018" s="12" t="s">
        <v>12</v>
      </c>
      <c r="H1018" s="13" t="s">
        <v>13</v>
      </c>
    </row>
    <row r="1019" customFormat="false" ht="15" hidden="false" customHeight="false" outlineLevel="0" collapsed="false">
      <c r="A1019" s="9" t="s">
        <v>2048</v>
      </c>
      <c r="B1019" s="9" t="n">
        <v>179209</v>
      </c>
      <c r="C1019" s="9" t="n">
        <v>1204507</v>
      </c>
      <c r="D1019" s="10" t="s">
        <v>2049</v>
      </c>
      <c r="E1019" s="9" t="s">
        <v>1902</v>
      </c>
      <c r="F1019" s="11" t="n">
        <v>396240</v>
      </c>
      <c r="G1019" s="12" t="s">
        <v>12</v>
      </c>
      <c r="H1019" s="13" t="s">
        <v>13</v>
      </c>
    </row>
    <row r="1020" customFormat="false" ht="15" hidden="false" customHeight="false" outlineLevel="0" collapsed="false">
      <c r="A1020" s="9" t="s">
        <v>2050</v>
      </c>
      <c r="B1020" s="9" t="n">
        <v>180868</v>
      </c>
      <c r="C1020" s="9" t="n">
        <v>1209043</v>
      </c>
      <c r="D1020" s="10" t="s">
        <v>2051</v>
      </c>
      <c r="E1020" s="9" t="s">
        <v>1902</v>
      </c>
      <c r="F1020" s="11" t="n">
        <v>228600</v>
      </c>
      <c r="G1020" s="12" t="s">
        <v>12</v>
      </c>
      <c r="H1020" s="13" t="s">
        <v>13</v>
      </c>
    </row>
    <row r="1021" customFormat="false" ht="15" hidden="false" customHeight="false" outlineLevel="0" collapsed="false">
      <c r="A1021" s="9" t="s">
        <v>2052</v>
      </c>
      <c r="B1021" s="9" t="n">
        <v>180317</v>
      </c>
      <c r="C1021" s="9" t="n">
        <v>1218786</v>
      </c>
      <c r="D1021" s="10" t="s">
        <v>2053</v>
      </c>
      <c r="E1021" s="9" t="s">
        <v>1902</v>
      </c>
      <c r="F1021" s="11" t="n">
        <v>510540</v>
      </c>
      <c r="G1021" s="12" t="s">
        <v>12</v>
      </c>
      <c r="H1021" s="13" t="s">
        <v>13</v>
      </c>
    </row>
    <row r="1022" customFormat="false" ht="15" hidden="false" customHeight="false" outlineLevel="0" collapsed="false">
      <c r="A1022" s="9" t="s">
        <v>2054</v>
      </c>
      <c r="B1022" s="9" t="n">
        <v>180431</v>
      </c>
      <c r="C1022" s="9" t="n">
        <v>1204844</v>
      </c>
      <c r="D1022" s="10" t="s">
        <v>2055</v>
      </c>
      <c r="E1022" s="9" t="s">
        <v>1902</v>
      </c>
      <c r="F1022" s="11" t="n">
        <v>325526.4</v>
      </c>
      <c r="G1022" s="12" t="s">
        <v>12</v>
      </c>
      <c r="H1022" s="13" t="s">
        <v>13</v>
      </c>
    </row>
    <row r="1023" customFormat="false" ht="15" hidden="false" customHeight="false" outlineLevel="0" collapsed="false">
      <c r="A1023" s="9" t="s">
        <v>2056</v>
      </c>
      <c r="B1023" s="9" t="n">
        <v>180950</v>
      </c>
      <c r="C1023" s="9" t="n">
        <v>1206381</v>
      </c>
      <c r="D1023" s="10" t="s">
        <v>2057</v>
      </c>
      <c r="E1023" s="9" t="s">
        <v>1902</v>
      </c>
      <c r="F1023" s="11" t="n">
        <v>182880</v>
      </c>
      <c r="G1023" s="12" t="s">
        <v>12</v>
      </c>
      <c r="H1023" s="13" t="s">
        <v>13</v>
      </c>
    </row>
    <row r="1024" customFormat="false" ht="15" hidden="false" customHeight="false" outlineLevel="0" collapsed="false">
      <c r="A1024" s="9" t="s">
        <v>2058</v>
      </c>
      <c r="B1024" s="9" t="n">
        <v>180291</v>
      </c>
      <c r="C1024" s="9" t="n">
        <v>1230915</v>
      </c>
      <c r="D1024" s="10" t="s">
        <v>2059</v>
      </c>
      <c r="E1024" s="9" t="s">
        <v>1902</v>
      </c>
      <c r="F1024" s="11" t="n">
        <v>586740</v>
      </c>
      <c r="G1024" s="12" t="s">
        <v>12</v>
      </c>
      <c r="H1024" s="13" t="s">
        <v>13</v>
      </c>
    </row>
    <row r="1025" customFormat="false" ht="15" hidden="false" customHeight="false" outlineLevel="0" collapsed="false">
      <c r="A1025" s="9" t="s">
        <v>2060</v>
      </c>
      <c r="B1025" s="9" t="n">
        <v>181419</v>
      </c>
      <c r="C1025" s="9" t="n">
        <v>1229498</v>
      </c>
      <c r="D1025" s="10" t="s">
        <v>2061</v>
      </c>
      <c r="E1025" s="9" t="s">
        <v>1902</v>
      </c>
      <c r="F1025" s="11" t="n">
        <v>579120</v>
      </c>
      <c r="G1025" s="12" t="s">
        <v>12</v>
      </c>
      <c r="H1025" s="13" t="s">
        <v>13</v>
      </c>
    </row>
    <row r="1026" customFormat="false" ht="15" hidden="false" customHeight="false" outlineLevel="0" collapsed="false">
      <c r="A1026" s="9" t="s">
        <v>2062</v>
      </c>
      <c r="B1026" s="9" t="n">
        <v>180372</v>
      </c>
      <c r="C1026" s="9" t="n">
        <v>1210320</v>
      </c>
      <c r="D1026" s="10" t="s">
        <v>2063</v>
      </c>
      <c r="E1026" s="9" t="s">
        <v>1902</v>
      </c>
      <c r="F1026" s="11" t="n">
        <v>1579473.6</v>
      </c>
      <c r="G1026" s="12" t="s">
        <v>12</v>
      </c>
      <c r="H1026" s="13" t="s">
        <v>13</v>
      </c>
    </row>
    <row r="1027" customFormat="false" ht="15" hidden="false" customHeight="false" outlineLevel="0" collapsed="false">
      <c r="A1027" s="9" t="s">
        <v>2064</v>
      </c>
      <c r="B1027" s="9" t="n">
        <v>180418</v>
      </c>
      <c r="C1027" s="9" t="n">
        <v>1318573</v>
      </c>
      <c r="D1027" s="10" t="s">
        <v>2065</v>
      </c>
      <c r="E1027" s="9" t="s">
        <v>2066</v>
      </c>
      <c r="F1027" s="11" t="n">
        <v>739140</v>
      </c>
      <c r="G1027" s="12" t="s">
        <v>12</v>
      </c>
      <c r="H1027" s="13" t="s">
        <v>13</v>
      </c>
    </row>
    <row r="1028" customFormat="false" ht="15" hidden="false" customHeight="false" outlineLevel="0" collapsed="false">
      <c r="A1028" s="9" t="s">
        <v>2067</v>
      </c>
      <c r="B1028" s="9" t="n">
        <v>180724</v>
      </c>
      <c r="C1028" s="9" t="n">
        <v>1309131</v>
      </c>
      <c r="D1028" s="10" t="s">
        <v>2068</v>
      </c>
      <c r="E1028" s="9" t="s">
        <v>2066</v>
      </c>
      <c r="F1028" s="11" t="n">
        <v>853440</v>
      </c>
      <c r="G1028" s="12" t="s">
        <v>12</v>
      </c>
      <c r="H1028" s="13" t="s">
        <v>13</v>
      </c>
    </row>
    <row r="1029" customFormat="false" ht="15" hidden="false" customHeight="false" outlineLevel="0" collapsed="false">
      <c r="A1029" s="9" t="s">
        <v>2069</v>
      </c>
      <c r="B1029" s="9" t="n">
        <v>179818</v>
      </c>
      <c r="C1029" s="9" t="n">
        <v>1318777</v>
      </c>
      <c r="D1029" s="10" t="s">
        <v>2070</v>
      </c>
      <c r="E1029" s="9" t="s">
        <v>2066</v>
      </c>
      <c r="F1029" s="11" t="n">
        <v>708964.8</v>
      </c>
      <c r="G1029" s="12" t="s">
        <v>12</v>
      </c>
      <c r="H1029" s="13" t="s">
        <v>13</v>
      </c>
    </row>
    <row r="1030" customFormat="false" ht="15" hidden="false" customHeight="false" outlineLevel="0" collapsed="false">
      <c r="A1030" s="9" t="s">
        <v>2071</v>
      </c>
      <c r="B1030" s="9" t="n">
        <v>179256</v>
      </c>
      <c r="C1030" s="9" t="n">
        <v>1320640</v>
      </c>
      <c r="D1030" s="10" t="s">
        <v>2072</v>
      </c>
      <c r="E1030" s="9" t="s">
        <v>2066</v>
      </c>
      <c r="F1030" s="11" t="n">
        <v>1264920</v>
      </c>
      <c r="G1030" s="12" t="s">
        <v>12</v>
      </c>
      <c r="H1030" s="13" t="s">
        <v>13</v>
      </c>
    </row>
    <row r="1031" customFormat="false" ht="15" hidden="false" customHeight="false" outlineLevel="0" collapsed="false">
      <c r="A1031" s="9" t="s">
        <v>2073</v>
      </c>
      <c r="B1031" s="9" t="n">
        <v>179949</v>
      </c>
      <c r="C1031" s="9" t="n">
        <v>1305184</v>
      </c>
      <c r="D1031" s="10" t="s">
        <v>2074</v>
      </c>
      <c r="E1031" s="9" t="s">
        <v>2066</v>
      </c>
      <c r="F1031" s="11" t="n">
        <v>1237488</v>
      </c>
      <c r="G1031" s="12" t="s">
        <v>12</v>
      </c>
      <c r="H1031" s="13" t="s">
        <v>13</v>
      </c>
    </row>
    <row r="1032" customFormat="false" ht="15" hidden="false" customHeight="false" outlineLevel="0" collapsed="false">
      <c r="A1032" s="9" t="s">
        <v>2075</v>
      </c>
      <c r="B1032" s="9" t="n">
        <v>179942</v>
      </c>
      <c r="C1032" s="9" t="n">
        <v>1306822</v>
      </c>
      <c r="D1032" s="10" t="s">
        <v>2076</v>
      </c>
      <c r="E1032" s="9" t="s">
        <v>2066</v>
      </c>
      <c r="F1032" s="11" t="n">
        <v>525780</v>
      </c>
      <c r="G1032" s="12" t="s">
        <v>12</v>
      </c>
      <c r="H1032" s="13" t="s">
        <v>13</v>
      </c>
    </row>
    <row r="1033" customFormat="false" ht="15" hidden="false" customHeight="false" outlineLevel="0" collapsed="false">
      <c r="A1033" s="9" t="s">
        <v>2077</v>
      </c>
      <c r="B1033" s="9" t="n">
        <v>180739</v>
      </c>
      <c r="C1033" s="9" t="n">
        <v>1333118</v>
      </c>
      <c r="D1033" s="10" t="s">
        <v>2078</v>
      </c>
      <c r="E1033" s="9" t="s">
        <v>2066</v>
      </c>
      <c r="F1033" s="11" t="n">
        <v>350520</v>
      </c>
      <c r="G1033" s="12" t="s">
        <v>12</v>
      </c>
      <c r="H1033" s="13" t="s">
        <v>13</v>
      </c>
    </row>
    <row r="1034" customFormat="false" ht="15" hidden="false" customHeight="false" outlineLevel="0" collapsed="false">
      <c r="A1034" s="9" t="s">
        <v>2079</v>
      </c>
      <c r="B1034" s="9" t="n">
        <v>179246</v>
      </c>
      <c r="C1034" s="9" t="n">
        <v>1334333</v>
      </c>
      <c r="D1034" s="10" t="s">
        <v>2080</v>
      </c>
      <c r="E1034" s="9" t="s">
        <v>2066</v>
      </c>
      <c r="F1034" s="11" t="n">
        <v>548640</v>
      </c>
      <c r="G1034" s="12" t="s">
        <v>12</v>
      </c>
      <c r="H1034" s="13" t="s">
        <v>13</v>
      </c>
    </row>
    <row r="1035" customFormat="false" ht="15" hidden="false" customHeight="false" outlineLevel="0" collapsed="false">
      <c r="A1035" s="9" t="s">
        <v>2081</v>
      </c>
      <c r="B1035" s="9" t="n">
        <v>180649</v>
      </c>
      <c r="C1035" s="9" t="n">
        <v>1326985</v>
      </c>
      <c r="D1035" s="10" t="s">
        <v>2082</v>
      </c>
      <c r="E1035" s="9" t="s">
        <v>2066</v>
      </c>
      <c r="F1035" s="11" t="n">
        <v>464820</v>
      </c>
      <c r="G1035" s="12" t="s">
        <v>12</v>
      </c>
      <c r="H1035" s="13" t="s">
        <v>13</v>
      </c>
    </row>
    <row r="1036" customFormat="false" ht="15" hidden="false" customHeight="false" outlineLevel="0" collapsed="false">
      <c r="A1036" s="9" t="s">
        <v>2083</v>
      </c>
      <c r="B1036" s="9" t="n">
        <v>179973</v>
      </c>
      <c r="C1036" s="9" t="n">
        <v>1331811</v>
      </c>
      <c r="D1036" s="10" t="s">
        <v>2084</v>
      </c>
      <c r="E1036" s="9" t="s">
        <v>2066</v>
      </c>
      <c r="F1036" s="11" t="n">
        <v>342900</v>
      </c>
      <c r="G1036" s="12" t="s">
        <v>12</v>
      </c>
      <c r="H1036" s="13" t="s">
        <v>13</v>
      </c>
    </row>
    <row r="1037" customFormat="false" ht="15" hidden="false" customHeight="false" outlineLevel="0" collapsed="false">
      <c r="A1037" s="9" t="s">
        <v>2085</v>
      </c>
      <c r="B1037" s="9" t="n">
        <v>180581</v>
      </c>
      <c r="C1037" s="9" t="n">
        <v>1309973</v>
      </c>
      <c r="D1037" s="10" t="s">
        <v>2086</v>
      </c>
      <c r="E1037" s="9" t="s">
        <v>2066</v>
      </c>
      <c r="F1037" s="11" t="n">
        <v>304800</v>
      </c>
      <c r="G1037" s="12" t="s">
        <v>12</v>
      </c>
      <c r="H1037" s="13" t="s">
        <v>13</v>
      </c>
    </row>
    <row r="1038" customFormat="false" ht="15" hidden="false" customHeight="false" outlineLevel="0" collapsed="false">
      <c r="A1038" s="9" t="s">
        <v>2087</v>
      </c>
      <c r="B1038" s="9" t="n">
        <v>180309</v>
      </c>
      <c r="C1038" s="9" t="n">
        <v>1325362</v>
      </c>
      <c r="D1038" s="10" t="s">
        <v>2088</v>
      </c>
      <c r="E1038" s="9" t="s">
        <v>2066</v>
      </c>
      <c r="F1038" s="11" t="n">
        <v>525780</v>
      </c>
      <c r="G1038" s="12" t="s">
        <v>12</v>
      </c>
      <c r="H1038" s="13" t="s">
        <v>13</v>
      </c>
    </row>
    <row r="1039" customFormat="false" ht="15" hidden="false" customHeight="false" outlineLevel="0" collapsed="false">
      <c r="A1039" s="9" t="s">
        <v>2089</v>
      </c>
      <c r="B1039" s="9" t="n">
        <v>179481</v>
      </c>
      <c r="C1039" s="9" t="n">
        <v>1324518</v>
      </c>
      <c r="D1039" s="10" t="s">
        <v>2090</v>
      </c>
      <c r="E1039" s="9" t="s">
        <v>2066</v>
      </c>
      <c r="F1039" s="11" t="n">
        <v>449580</v>
      </c>
      <c r="G1039" s="12" t="s">
        <v>12</v>
      </c>
      <c r="H1039" s="13" t="s">
        <v>13</v>
      </c>
    </row>
    <row r="1040" customFormat="false" ht="15" hidden="false" customHeight="false" outlineLevel="0" collapsed="false">
      <c r="A1040" s="9" t="s">
        <v>2091</v>
      </c>
      <c r="B1040" s="9" t="n">
        <v>179958</v>
      </c>
      <c r="C1040" s="9" t="n">
        <v>1309122</v>
      </c>
      <c r="D1040" s="10" t="s">
        <v>2092</v>
      </c>
      <c r="E1040" s="9" t="s">
        <v>2066</v>
      </c>
      <c r="F1040" s="11" t="n">
        <v>1341120</v>
      </c>
      <c r="G1040" s="12" t="s">
        <v>12</v>
      </c>
      <c r="H1040" s="13" t="s">
        <v>13</v>
      </c>
    </row>
    <row r="1041" customFormat="false" ht="15" hidden="false" customHeight="false" outlineLevel="0" collapsed="false">
      <c r="A1041" s="9" t="s">
        <v>2093</v>
      </c>
      <c r="B1041" s="9" t="n">
        <v>179606</v>
      </c>
      <c r="C1041" s="9" t="n">
        <v>1306035</v>
      </c>
      <c r="D1041" s="10" t="s">
        <v>2094</v>
      </c>
      <c r="E1041" s="9" t="s">
        <v>2066</v>
      </c>
      <c r="F1041" s="11" t="n">
        <v>449580</v>
      </c>
      <c r="G1041" s="12" t="s">
        <v>12</v>
      </c>
      <c r="H1041" s="13" t="s">
        <v>13</v>
      </c>
    </row>
    <row r="1042" customFormat="false" ht="15" hidden="false" customHeight="false" outlineLevel="0" collapsed="false">
      <c r="A1042" s="9" t="s">
        <v>2095</v>
      </c>
      <c r="B1042" s="9" t="n">
        <v>179340</v>
      </c>
      <c r="C1042" s="9" t="n">
        <v>1313295</v>
      </c>
      <c r="D1042" s="10" t="s">
        <v>2096</v>
      </c>
      <c r="E1042" s="9" t="s">
        <v>2066</v>
      </c>
      <c r="F1042" s="11" t="n">
        <v>750417.6</v>
      </c>
      <c r="G1042" s="12" t="s">
        <v>12</v>
      </c>
      <c r="H1042" s="13" t="s">
        <v>13</v>
      </c>
    </row>
    <row r="1043" customFormat="false" ht="15" hidden="false" customHeight="false" outlineLevel="0" collapsed="false">
      <c r="A1043" s="9" t="s">
        <v>2097</v>
      </c>
      <c r="B1043" s="9" t="n">
        <v>181292</v>
      </c>
      <c r="C1043" s="9" t="n">
        <v>1319503</v>
      </c>
      <c r="D1043" s="10" t="s">
        <v>2098</v>
      </c>
      <c r="E1043" s="9" t="s">
        <v>2066</v>
      </c>
      <c r="F1043" s="11" t="n">
        <v>800100</v>
      </c>
      <c r="G1043" s="12" t="s">
        <v>12</v>
      </c>
      <c r="H1043" s="13" t="s">
        <v>13</v>
      </c>
    </row>
    <row r="1044" customFormat="false" ht="15" hidden="false" customHeight="false" outlineLevel="0" collapsed="false">
      <c r="A1044" s="9" t="s">
        <v>2099</v>
      </c>
      <c r="B1044" s="9" t="n">
        <v>181374</v>
      </c>
      <c r="C1044" s="9" t="n">
        <v>1327128</v>
      </c>
      <c r="D1044" s="10" t="s">
        <v>2100</v>
      </c>
      <c r="E1044" s="9" t="s">
        <v>2066</v>
      </c>
      <c r="F1044" s="11" t="n">
        <v>342900</v>
      </c>
      <c r="G1044" s="12" t="s">
        <v>12</v>
      </c>
      <c r="H1044" s="13" t="s">
        <v>13</v>
      </c>
    </row>
    <row r="1045" customFormat="false" ht="15" hidden="false" customHeight="false" outlineLevel="0" collapsed="false">
      <c r="A1045" s="9" t="s">
        <v>2101</v>
      </c>
      <c r="B1045" s="9" t="n">
        <v>179795</v>
      </c>
      <c r="C1045" s="9" t="n">
        <v>1309441</v>
      </c>
      <c r="D1045" s="10" t="s">
        <v>2102</v>
      </c>
      <c r="E1045" s="9" t="s">
        <v>2066</v>
      </c>
      <c r="F1045" s="11" t="n">
        <v>762000</v>
      </c>
      <c r="G1045" s="12" t="s">
        <v>12</v>
      </c>
      <c r="H1045" s="13" t="s">
        <v>13</v>
      </c>
    </row>
    <row r="1046" customFormat="false" ht="15" hidden="false" customHeight="false" outlineLevel="0" collapsed="false">
      <c r="A1046" s="9" t="s">
        <v>2103</v>
      </c>
      <c r="B1046" s="9" t="n">
        <v>181443</v>
      </c>
      <c r="C1046" s="9" t="n">
        <v>1333552</v>
      </c>
      <c r="D1046" s="10" t="s">
        <v>2104</v>
      </c>
      <c r="E1046" s="9" t="s">
        <v>2066</v>
      </c>
      <c r="F1046" s="11" t="n">
        <v>274320</v>
      </c>
      <c r="G1046" s="12" t="s">
        <v>12</v>
      </c>
      <c r="H1046" s="13" t="s">
        <v>13</v>
      </c>
    </row>
    <row r="1047" customFormat="false" ht="15" hidden="false" customHeight="false" outlineLevel="0" collapsed="false">
      <c r="A1047" s="9" t="s">
        <v>2105</v>
      </c>
      <c r="B1047" s="9" t="n">
        <v>179982</v>
      </c>
      <c r="C1047" s="9" t="n">
        <v>1309849</v>
      </c>
      <c r="D1047" s="10" t="s">
        <v>2106</v>
      </c>
      <c r="E1047" s="9" t="s">
        <v>2066</v>
      </c>
      <c r="F1047" s="11" t="n">
        <v>335280</v>
      </c>
      <c r="G1047" s="12" t="s">
        <v>12</v>
      </c>
      <c r="H1047" s="13" t="s">
        <v>13</v>
      </c>
    </row>
    <row r="1048" customFormat="false" ht="15" hidden="false" customHeight="false" outlineLevel="0" collapsed="false">
      <c r="A1048" s="9" t="s">
        <v>2107</v>
      </c>
      <c r="B1048" s="9" t="n">
        <v>180764</v>
      </c>
      <c r="C1048" s="9" t="n">
        <v>1313949</v>
      </c>
      <c r="D1048" s="10" t="s">
        <v>2108</v>
      </c>
      <c r="E1048" s="9" t="s">
        <v>2066</v>
      </c>
      <c r="F1048" s="11" t="n">
        <v>419100</v>
      </c>
      <c r="G1048" s="12" t="s">
        <v>12</v>
      </c>
      <c r="H1048" s="13" t="s">
        <v>13</v>
      </c>
    </row>
    <row r="1049" customFormat="false" ht="15" hidden="false" customHeight="false" outlineLevel="0" collapsed="false">
      <c r="A1049" s="9" t="s">
        <v>2109</v>
      </c>
      <c r="B1049" s="9" t="n">
        <v>180493</v>
      </c>
      <c r="C1049" s="9" t="n">
        <v>1303300</v>
      </c>
      <c r="D1049" s="10" t="s">
        <v>2110</v>
      </c>
      <c r="E1049" s="9" t="s">
        <v>2066</v>
      </c>
      <c r="F1049" s="11" t="n">
        <v>213360</v>
      </c>
      <c r="G1049" s="12" t="s">
        <v>12</v>
      </c>
      <c r="H1049" s="13" t="s">
        <v>13</v>
      </c>
    </row>
    <row r="1050" customFormat="false" ht="15" hidden="false" customHeight="false" outlineLevel="0" collapsed="false">
      <c r="A1050" s="9" t="s">
        <v>2111</v>
      </c>
      <c r="B1050" s="9" t="n">
        <v>180711</v>
      </c>
      <c r="C1050" s="9" t="n">
        <v>1332106</v>
      </c>
      <c r="D1050" s="10" t="s">
        <v>2112</v>
      </c>
      <c r="E1050" s="9" t="s">
        <v>2066</v>
      </c>
      <c r="F1050" s="11" t="n">
        <v>1234440</v>
      </c>
      <c r="G1050" s="12" t="s">
        <v>12</v>
      </c>
      <c r="H1050" s="13" t="s">
        <v>13</v>
      </c>
    </row>
    <row r="1051" customFormat="false" ht="15" hidden="false" customHeight="false" outlineLevel="0" collapsed="false">
      <c r="A1051" s="9" t="s">
        <v>2113</v>
      </c>
      <c r="B1051" s="9" t="n">
        <v>179614</v>
      </c>
      <c r="C1051" s="9" t="n">
        <v>1328097</v>
      </c>
      <c r="D1051" s="10" t="s">
        <v>2114</v>
      </c>
      <c r="E1051" s="9" t="s">
        <v>2066</v>
      </c>
      <c r="F1051" s="11" t="n">
        <v>91440</v>
      </c>
      <c r="G1051" s="12" t="s">
        <v>12</v>
      </c>
      <c r="H1051" s="13" t="s">
        <v>13</v>
      </c>
    </row>
    <row r="1052" customFormat="false" ht="15" hidden="false" customHeight="false" outlineLevel="0" collapsed="false">
      <c r="A1052" s="9" t="s">
        <v>2115</v>
      </c>
      <c r="B1052" s="9" t="n">
        <v>181313</v>
      </c>
      <c r="C1052" s="9" t="n">
        <v>1311004</v>
      </c>
      <c r="D1052" s="10" t="s">
        <v>2116</v>
      </c>
      <c r="E1052" s="9" t="s">
        <v>2066</v>
      </c>
      <c r="F1052" s="11" t="n">
        <v>978408</v>
      </c>
      <c r="G1052" s="12" t="s">
        <v>12</v>
      </c>
      <c r="H1052" s="13" t="s">
        <v>13</v>
      </c>
    </row>
    <row r="1053" customFormat="false" ht="15" hidden="false" customHeight="false" outlineLevel="0" collapsed="false">
      <c r="A1053" s="9" t="s">
        <v>2117</v>
      </c>
      <c r="B1053" s="9" t="n">
        <v>181391</v>
      </c>
      <c r="C1053" s="9" t="n">
        <v>1332230</v>
      </c>
      <c r="D1053" s="10" t="s">
        <v>2118</v>
      </c>
      <c r="E1053" s="9" t="s">
        <v>2066</v>
      </c>
      <c r="F1053" s="11" t="n">
        <v>929640</v>
      </c>
      <c r="G1053" s="12" t="s">
        <v>12</v>
      </c>
      <c r="H1053" s="13" t="s">
        <v>13</v>
      </c>
    </row>
    <row r="1054" customFormat="false" ht="15" hidden="false" customHeight="false" outlineLevel="0" collapsed="false">
      <c r="A1054" s="9" t="s">
        <v>2119</v>
      </c>
      <c r="B1054" s="9" t="n">
        <v>180815</v>
      </c>
      <c r="C1054" s="9" t="n">
        <v>1327827</v>
      </c>
      <c r="D1054" s="10" t="s">
        <v>2120</v>
      </c>
      <c r="E1054" s="9" t="s">
        <v>2066</v>
      </c>
      <c r="F1054" s="11" t="n">
        <v>553516.8</v>
      </c>
      <c r="G1054" s="12" t="s">
        <v>12</v>
      </c>
      <c r="H1054" s="13" t="s">
        <v>13</v>
      </c>
    </row>
    <row r="1055" customFormat="false" ht="15" hidden="false" customHeight="false" outlineLevel="0" collapsed="false">
      <c r="A1055" s="9" t="s">
        <v>2121</v>
      </c>
      <c r="B1055" s="9" t="n">
        <v>179822</v>
      </c>
      <c r="C1055" s="9" t="n">
        <v>1322345</v>
      </c>
      <c r="D1055" s="10" t="s">
        <v>2122</v>
      </c>
      <c r="E1055" s="9" t="s">
        <v>2066</v>
      </c>
      <c r="F1055" s="11" t="n">
        <v>487680</v>
      </c>
      <c r="G1055" s="12" t="s">
        <v>12</v>
      </c>
      <c r="H1055" s="13" t="s">
        <v>13</v>
      </c>
    </row>
    <row r="1056" customFormat="false" ht="15" hidden="false" customHeight="false" outlineLevel="0" collapsed="false">
      <c r="A1056" s="9" t="s">
        <v>2123</v>
      </c>
      <c r="B1056" s="9" t="n">
        <v>180991</v>
      </c>
      <c r="C1056" s="9" t="n">
        <v>1333738</v>
      </c>
      <c r="D1056" s="10" t="s">
        <v>2124</v>
      </c>
      <c r="E1056" s="9" t="s">
        <v>2066</v>
      </c>
      <c r="F1056" s="11" t="n">
        <v>556260</v>
      </c>
      <c r="G1056" s="12" t="s">
        <v>12</v>
      </c>
      <c r="H1056" s="13" t="s">
        <v>13</v>
      </c>
    </row>
    <row r="1057" customFormat="false" ht="15" hidden="false" customHeight="false" outlineLevel="0" collapsed="false">
      <c r="A1057" s="9" t="s">
        <v>2125</v>
      </c>
      <c r="B1057" s="9" t="n">
        <v>179828</v>
      </c>
      <c r="C1057" s="9" t="n">
        <v>1305227</v>
      </c>
      <c r="D1057" s="10" t="s">
        <v>2126</v>
      </c>
      <c r="E1057" s="9" t="s">
        <v>2066</v>
      </c>
      <c r="F1057" s="11" t="n">
        <v>381000</v>
      </c>
      <c r="G1057" s="12" t="s">
        <v>12</v>
      </c>
      <c r="H1057" s="13" t="s">
        <v>13</v>
      </c>
    </row>
    <row r="1058" customFormat="false" ht="15" hidden="false" customHeight="false" outlineLevel="0" collapsed="false">
      <c r="A1058" s="9" t="s">
        <v>2127</v>
      </c>
      <c r="B1058" s="9" t="n">
        <v>179666</v>
      </c>
      <c r="C1058" s="9" t="n">
        <v>1332771</v>
      </c>
      <c r="D1058" s="10" t="s">
        <v>2128</v>
      </c>
      <c r="E1058" s="9" t="s">
        <v>2066</v>
      </c>
      <c r="F1058" s="11" t="n">
        <v>1600962</v>
      </c>
      <c r="G1058" s="12" t="s">
        <v>12</v>
      </c>
      <c r="H1058" s="13" t="s">
        <v>13</v>
      </c>
    </row>
    <row r="1059" customFormat="false" ht="15" hidden="false" customHeight="false" outlineLevel="0" collapsed="false">
      <c r="A1059" s="9" t="s">
        <v>2129</v>
      </c>
      <c r="B1059" s="9" t="n">
        <v>181160</v>
      </c>
      <c r="C1059" s="9" t="n">
        <v>1331361</v>
      </c>
      <c r="D1059" s="10" t="s">
        <v>2130</v>
      </c>
      <c r="E1059" s="9" t="s">
        <v>2066</v>
      </c>
      <c r="F1059" s="11" t="n">
        <v>464820</v>
      </c>
      <c r="G1059" s="12" t="s">
        <v>12</v>
      </c>
      <c r="H1059" s="13" t="s">
        <v>13</v>
      </c>
    </row>
    <row r="1060" customFormat="false" ht="15" hidden="false" customHeight="false" outlineLevel="0" collapsed="false">
      <c r="A1060" s="9" t="s">
        <v>2131</v>
      </c>
      <c r="B1060" s="9" t="n">
        <v>181407</v>
      </c>
      <c r="C1060" s="9" t="n">
        <v>1327687</v>
      </c>
      <c r="D1060" s="10" t="s">
        <v>2132</v>
      </c>
      <c r="E1060" s="9" t="s">
        <v>2066</v>
      </c>
      <c r="F1060" s="11" t="n">
        <v>346710</v>
      </c>
      <c r="G1060" s="12" t="s">
        <v>12</v>
      </c>
      <c r="H1060" s="13" t="s">
        <v>13</v>
      </c>
    </row>
    <row r="1061" customFormat="false" ht="15" hidden="false" customHeight="false" outlineLevel="0" collapsed="false">
      <c r="A1061" s="9" t="s">
        <v>2133</v>
      </c>
      <c r="B1061" s="9" t="n">
        <v>181293</v>
      </c>
      <c r="C1061" s="9" t="n">
        <v>1322682</v>
      </c>
      <c r="D1061" s="10" t="s">
        <v>2134</v>
      </c>
      <c r="E1061" s="9" t="s">
        <v>2066</v>
      </c>
      <c r="F1061" s="11" t="n">
        <v>121920</v>
      </c>
      <c r="G1061" s="12" t="s">
        <v>12</v>
      </c>
      <c r="H1061" s="13" t="s">
        <v>13</v>
      </c>
    </row>
    <row r="1062" customFormat="false" ht="15" hidden="false" customHeight="false" outlineLevel="0" collapsed="false">
      <c r="A1062" s="9" t="s">
        <v>2135</v>
      </c>
      <c r="B1062" s="9" t="n">
        <v>181169</v>
      </c>
      <c r="C1062" s="9" t="n">
        <v>1310755</v>
      </c>
      <c r="D1062" s="10" t="s">
        <v>2136</v>
      </c>
      <c r="E1062" s="9" t="s">
        <v>2066</v>
      </c>
      <c r="F1062" s="11" t="n">
        <v>342900</v>
      </c>
      <c r="G1062" s="12" t="s">
        <v>12</v>
      </c>
      <c r="H1062" s="13" t="s">
        <v>13</v>
      </c>
    </row>
    <row r="1063" customFormat="false" ht="15" hidden="false" customHeight="false" outlineLevel="0" collapsed="false">
      <c r="A1063" s="9" t="s">
        <v>2137</v>
      </c>
      <c r="B1063" s="9" t="n">
        <v>179498</v>
      </c>
      <c r="C1063" s="9" t="n">
        <v>1304570</v>
      </c>
      <c r="D1063" s="10" t="s">
        <v>2138</v>
      </c>
      <c r="E1063" s="9" t="s">
        <v>2066</v>
      </c>
      <c r="F1063" s="11" t="n">
        <v>182880</v>
      </c>
      <c r="G1063" s="12" t="s">
        <v>12</v>
      </c>
      <c r="H1063" s="13" t="s">
        <v>13</v>
      </c>
    </row>
    <row r="1064" customFormat="false" ht="15" hidden="false" customHeight="false" outlineLevel="0" collapsed="false">
      <c r="A1064" s="9" t="s">
        <v>2139</v>
      </c>
      <c r="B1064" s="9" t="n">
        <v>179260</v>
      </c>
      <c r="C1064" s="9" t="n">
        <v>1303692</v>
      </c>
      <c r="D1064" s="10" t="s">
        <v>2140</v>
      </c>
      <c r="E1064" s="9" t="s">
        <v>2066</v>
      </c>
      <c r="F1064" s="11" t="n">
        <v>693420</v>
      </c>
      <c r="G1064" s="12" t="s">
        <v>12</v>
      </c>
      <c r="H1064" s="13" t="s">
        <v>13</v>
      </c>
    </row>
    <row r="1065" customFormat="false" ht="15" hidden="false" customHeight="false" outlineLevel="0" collapsed="false">
      <c r="A1065" s="9" t="s">
        <v>2141</v>
      </c>
      <c r="B1065" s="9" t="n">
        <v>181248</v>
      </c>
      <c r="C1065" s="9" t="n">
        <v>1324466</v>
      </c>
      <c r="D1065" s="10" t="s">
        <v>2142</v>
      </c>
      <c r="E1065" s="9" t="s">
        <v>2066</v>
      </c>
      <c r="F1065" s="11" t="n">
        <v>708964.8</v>
      </c>
      <c r="G1065" s="12" t="s">
        <v>12</v>
      </c>
      <c r="H1065" s="13" t="s">
        <v>13</v>
      </c>
    </row>
    <row r="1066" customFormat="false" ht="15" hidden="false" customHeight="false" outlineLevel="0" collapsed="false">
      <c r="A1066" s="9" t="s">
        <v>2143</v>
      </c>
      <c r="B1066" s="9" t="n">
        <v>179514</v>
      </c>
      <c r="C1066" s="9" t="n">
        <v>1334397</v>
      </c>
      <c r="D1066" s="10" t="s">
        <v>2144</v>
      </c>
      <c r="E1066" s="9" t="s">
        <v>2066</v>
      </c>
      <c r="F1066" s="11" t="n">
        <v>1021080</v>
      </c>
      <c r="G1066" s="12" t="s">
        <v>12</v>
      </c>
      <c r="H1066" s="13" t="s">
        <v>13</v>
      </c>
    </row>
    <row r="1067" customFormat="false" ht="15" hidden="false" customHeight="false" outlineLevel="0" collapsed="false">
      <c r="A1067" s="9" t="s">
        <v>2145</v>
      </c>
      <c r="B1067" s="9" t="n">
        <v>179811</v>
      </c>
      <c r="C1067" s="9" t="n">
        <v>1314775</v>
      </c>
      <c r="D1067" s="10" t="s">
        <v>2146</v>
      </c>
      <c r="E1067" s="9" t="s">
        <v>2066</v>
      </c>
      <c r="F1067" s="11" t="n">
        <v>667512</v>
      </c>
      <c r="G1067" s="12" t="s">
        <v>12</v>
      </c>
      <c r="H1067" s="13" t="s">
        <v>13</v>
      </c>
    </row>
    <row r="1068" customFormat="false" ht="15" hidden="false" customHeight="false" outlineLevel="0" collapsed="false">
      <c r="A1068" s="9" t="s">
        <v>2147</v>
      </c>
      <c r="B1068" s="9" t="n">
        <v>181429</v>
      </c>
      <c r="C1068" s="9" t="n">
        <v>1331732</v>
      </c>
      <c r="D1068" s="10" t="s">
        <v>2148</v>
      </c>
      <c r="E1068" s="9" t="s">
        <v>2066</v>
      </c>
      <c r="F1068" s="11" t="n">
        <v>857250</v>
      </c>
      <c r="G1068" s="12" t="s">
        <v>12</v>
      </c>
      <c r="H1068" s="13" t="s">
        <v>13</v>
      </c>
    </row>
    <row r="1069" customFormat="false" ht="15" hidden="false" customHeight="false" outlineLevel="0" collapsed="false">
      <c r="A1069" s="9" t="s">
        <v>2149</v>
      </c>
      <c r="B1069" s="9" t="n">
        <v>180238</v>
      </c>
      <c r="C1069" s="9" t="n">
        <v>1323409</v>
      </c>
      <c r="D1069" s="10" t="s">
        <v>2150</v>
      </c>
      <c r="E1069" s="9" t="s">
        <v>2066</v>
      </c>
      <c r="F1069" s="11" t="n">
        <v>472440</v>
      </c>
      <c r="G1069" s="12" t="s">
        <v>12</v>
      </c>
      <c r="H1069" s="13" t="s">
        <v>13</v>
      </c>
    </row>
    <row r="1070" customFormat="false" ht="15" hidden="false" customHeight="false" outlineLevel="0" collapsed="false">
      <c r="A1070" s="9" t="s">
        <v>2151</v>
      </c>
      <c r="B1070" s="9" t="n">
        <v>179990</v>
      </c>
      <c r="C1070" s="9" t="n">
        <v>1323038</v>
      </c>
      <c r="D1070" s="10" t="s">
        <v>2152</v>
      </c>
      <c r="E1070" s="9" t="s">
        <v>2066</v>
      </c>
      <c r="F1070" s="11" t="n">
        <v>868680</v>
      </c>
      <c r="G1070" s="12" t="s">
        <v>12</v>
      </c>
      <c r="H1070" s="13" t="s">
        <v>13</v>
      </c>
    </row>
    <row r="1071" customFormat="false" ht="15" hidden="false" customHeight="false" outlineLevel="0" collapsed="false">
      <c r="A1071" s="9" t="s">
        <v>2153</v>
      </c>
      <c r="B1071" s="9" t="n">
        <v>180375</v>
      </c>
      <c r="C1071" s="9" t="n">
        <v>1305281</v>
      </c>
      <c r="D1071" s="10" t="s">
        <v>2154</v>
      </c>
      <c r="E1071" s="9" t="s">
        <v>2066</v>
      </c>
      <c r="F1071" s="11" t="n">
        <v>3507028.8</v>
      </c>
      <c r="G1071" s="12" t="s">
        <v>12</v>
      </c>
      <c r="H1071" s="13" t="s">
        <v>13</v>
      </c>
    </row>
    <row r="1072" customFormat="false" ht="15" hidden="false" customHeight="false" outlineLevel="0" collapsed="false">
      <c r="A1072" s="9" t="s">
        <v>2155</v>
      </c>
      <c r="B1072" s="9" t="n">
        <v>180323</v>
      </c>
      <c r="C1072" s="9" t="n">
        <v>1318689</v>
      </c>
      <c r="D1072" s="10" t="s">
        <v>2156</v>
      </c>
      <c r="E1072" s="9" t="s">
        <v>2066</v>
      </c>
      <c r="F1072" s="11" t="n">
        <v>358140</v>
      </c>
      <c r="G1072" s="12" t="s">
        <v>12</v>
      </c>
      <c r="H1072" s="13" t="s">
        <v>13</v>
      </c>
    </row>
    <row r="1073" customFormat="false" ht="15" hidden="false" customHeight="false" outlineLevel="0" collapsed="false">
      <c r="A1073" s="9" t="s">
        <v>2157</v>
      </c>
      <c r="B1073" s="9" t="n">
        <v>179869</v>
      </c>
      <c r="C1073" s="9" t="n">
        <v>1321847</v>
      </c>
      <c r="D1073" s="10" t="s">
        <v>2158</v>
      </c>
      <c r="E1073" s="9" t="s">
        <v>2066</v>
      </c>
      <c r="F1073" s="11" t="n">
        <v>563880</v>
      </c>
      <c r="G1073" s="12" t="s">
        <v>12</v>
      </c>
      <c r="H1073" s="13" t="s">
        <v>13</v>
      </c>
    </row>
    <row r="1074" customFormat="false" ht="15" hidden="false" customHeight="false" outlineLevel="0" collapsed="false">
      <c r="A1074" s="9" t="s">
        <v>2159</v>
      </c>
      <c r="B1074" s="9" t="n">
        <v>179825</v>
      </c>
      <c r="C1074" s="9" t="n">
        <v>1334148</v>
      </c>
      <c r="D1074" s="10" t="s">
        <v>2160</v>
      </c>
      <c r="E1074" s="9" t="s">
        <v>2066</v>
      </c>
      <c r="F1074" s="11" t="n">
        <v>243840</v>
      </c>
      <c r="G1074" s="12" t="s">
        <v>12</v>
      </c>
      <c r="H1074" s="13" t="s">
        <v>13</v>
      </c>
    </row>
    <row r="1075" customFormat="false" ht="15" hidden="false" customHeight="false" outlineLevel="0" collapsed="false">
      <c r="A1075" s="9" t="s">
        <v>2161</v>
      </c>
      <c r="B1075" s="9" t="n">
        <v>180247</v>
      </c>
      <c r="C1075" s="9" t="n">
        <v>1305290</v>
      </c>
      <c r="D1075" s="10" t="s">
        <v>2162</v>
      </c>
      <c r="E1075" s="9" t="s">
        <v>2066</v>
      </c>
      <c r="F1075" s="11" t="n">
        <v>441960</v>
      </c>
      <c r="G1075" s="12" t="s">
        <v>12</v>
      </c>
      <c r="H1075" s="13" t="s">
        <v>13</v>
      </c>
    </row>
    <row r="1076" customFormat="false" ht="15" hidden="false" customHeight="false" outlineLevel="0" collapsed="false">
      <c r="A1076" s="9" t="s">
        <v>2163</v>
      </c>
      <c r="B1076" s="9" t="n">
        <v>180030</v>
      </c>
      <c r="C1076" s="9" t="n">
        <v>1318731</v>
      </c>
      <c r="D1076" s="10" t="s">
        <v>2164</v>
      </c>
      <c r="E1076" s="9" t="s">
        <v>2066</v>
      </c>
      <c r="F1076" s="11" t="n">
        <v>243840</v>
      </c>
      <c r="G1076" s="12" t="s">
        <v>12</v>
      </c>
      <c r="H1076" s="13" t="s">
        <v>13</v>
      </c>
    </row>
    <row r="1077" customFormat="false" ht="15" hidden="false" customHeight="false" outlineLevel="0" collapsed="false">
      <c r="A1077" s="9" t="s">
        <v>2165</v>
      </c>
      <c r="B1077" s="9" t="n">
        <v>181175</v>
      </c>
      <c r="C1077" s="9" t="n">
        <v>1308457</v>
      </c>
      <c r="D1077" s="10" t="s">
        <v>2166</v>
      </c>
      <c r="E1077" s="9" t="s">
        <v>2066</v>
      </c>
      <c r="F1077" s="11" t="n">
        <v>152400</v>
      </c>
      <c r="G1077" s="12" t="s">
        <v>12</v>
      </c>
      <c r="H1077" s="13" t="s">
        <v>13</v>
      </c>
    </row>
    <row r="1078" customFormat="false" ht="15" hidden="false" customHeight="false" outlineLevel="0" collapsed="false">
      <c r="A1078" s="9" t="s">
        <v>2167</v>
      </c>
      <c r="B1078" s="9" t="n">
        <v>179497</v>
      </c>
      <c r="C1078" s="9" t="n">
        <v>1323083</v>
      </c>
      <c r="D1078" s="10" t="s">
        <v>2168</v>
      </c>
      <c r="E1078" s="9" t="s">
        <v>2066</v>
      </c>
      <c r="F1078" s="11" t="n">
        <v>460248</v>
      </c>
      <c r="G1078" s="12" t="s">
        <v>12</v>
      </c>
      <c r="H1078" s="13" t="s">
        <v>13</v>
      </c>
    </row>
    <row r="1079" customFormat="false" ht="15" hidden="false" customHeight="false" outlineLevel="0" collapsed="false">
      <c r="A1079" s="9" t="s">
        <v>2169</v>
      </c>
      <c r="B1079" s="9" t="n">
        <v>180294</v>
      </c>
      <c r="C1079" s="9" t="n">
        <v>1321388</v>
      </c>
      <c r="D1079" s="10" t="s">
        <v>2170</v>
      </c>
      <c r="E1079" s="9" t="s">
        <v>2066</v>
      </c>
      <c r="F1079" s="11" t="n">
        <v>571500</v>
      </c>
      <c r="G1079" s="12" t="s">
        <v>12</v>
      </c>
      <c r="H1079" s="13" t="s">
        <v>13</v>
      </c>
    </row>
    <row r="1080" customFormat="false" ht="15" hidden="false" customHeight="false" outlineLevel="0" collapsed="false">
      <c r="A1080" s="9" t="s">
        <v>2171</v>
      </c>
      <c r="B1080" s="9" t="n">
        <v>181402</v>
      </c>
      <c r="C1080" s="9" t="n">
        <v>1302370</v>
      </c>
      <c r="D1080" s="10" t="s">
        <v>2172</v>
      </c>
      <c r="E1080" s="9" t="s">
        <v>2066</v>
      </c>
      <c r="F1080" s="11" t="n">
        <v>274320</v>
      </c>
      <c r="G1080" s="12" t="s">
        <v>12</v>
      </c>
      <c r="H1080" s="13" t="s">
        <v>13</v>
      </c>
    </row>
    <row r="1081" customFormat="false" ht="15" hidden="false" customHeight="false" outlineLevel="0" collapsed="false">
      <c r="A1081" s="9" t="s">
        <v>2173</v>
      </c>
      <c r="B1081" s="9" t="n">
        <v>179834</v>
      </c>
      <c r="C1081" s="9" t="n">
        <v>1306840</v>
      </c>
      <c r="D1081" s="10" t="s">
        <v>2174</v>
      </c>
      <c r="E1081" s="9" t="s">
        <v>2066</v>
      </c>
      <c r="F1081" s="11" t="n">
        <v>358140</v>
      </c>
      <c r="G1081" s="12" t="s">
        <v>12</v>
      </c>
      <c r="H1081" s="13" t="s">
        <v>13</v>
      </c>
    </row>
    <row r="1082" customFormat="false" ht="15" hidden="false" customHeight="false" outlineLevel="0" collapsed="false">
      <c r="A1082" s="9" t="s">
        <v>2175</v>
      </c>
      <c r="B1082" s="9" t="n">
        <v>180325</v>
      </c>
      <c r="C1082" s="9" t="n">
        <v>1307542</v>
      </c>
      <c r="D1082" s="10" t="s">
        <v>2176</v>
      </c>
      <c r="E1082" s="9" t="s">
        <v>2066</v>
      </c>
      <c r="F1082" s="11" t="n">
        <v>304800</v>
      </c>
      <c r="G1082" s="12" t="s">
        <v>12</v>
      </c>
      <c r="H1082" s="13" t="s">
        <v>13</v>
      </c>
    </row>
    <row r="1083" customFormat="false" ht="15" hidden="false" customHeight="false" outlineLevel="0" collapsed="false">
      <c r="A1083" s="9" t="s">
        <v>2177</v>
      </c>
      <c r="B1083" s="9" t="n">
        <v>180083</v>
      </c>
      <c r="C1083" s="9" t="n">
        <v>1307870</v>
      </c>
      <c r="D1083" s="10" t="s">
        <v>2178</v>
      </c>
      <c r="E1083" s="9" t="s">
        <v>2066</v>
      </c>
      <c r="F1083" s="11" t="n">
        <v>320040</v>
      </c>
      <c r="G1083" s="12" t="s">
        <v>12</v>
      </c>
      <c r="H1083" s="13" t="s">
        <v>13</v>
      </c>
    </row>
    <row r="1084" customFormat="false" ht="15" hidden="false" customHeight="false" outlineLevel="0" collapsed="false">
      <c r="A1084" s="9" t="s">
        <v>2179</v>
      </c>
      <c r="B1084" s="9" t="n">
        <v>180600</v>
      </c>
      <c r="C1084" s="9" t="n">
        <v>1326213</v>
      </c>
      <c r="D1084" s="10" t="s">
        <v>2180</v>
      </c>
      <c r="E1084" s="9" t="s">
        <v>2066</v>
      </c>
      <c r="F1084" s="11" t="n">
        <v>121920</v>
      </c>
      <c r="G1084" s="12" t="s">
        <v>12</v>
      </c>
      <c r="H1084" s="13" t="s">
        <v>13</v>
      </c>
    </row>
    <row r="1085" customFormat="false" ht="15" hidden="false" customHeight="false" outlineLevel="0" collapsed="false">
      <c r="A1085" s="9" t="s">
        <v>2181</v>
      </c>
      <c r="B1085" s="9" t="n">
        <v>180576</v>
      </c>
      <c r="C1085" s="9" t="n">
        <v>1315185</v>
      </c>
      <c r="D1085" s="10" t="s">
        <v>2182</v>
      </c>
      <c r="E1085" s="9" t="s">
        <v>2066</v>
      </c>
      <c r="F1085" s="11" t="n">
        <v>419100</v>
      </c>
      <c r="G1085" s="12" t="s">
        <v>12</v>
      </c>
      <c r="H1085" s="13" t="s">
        <v>13</v>
      </c>
    </row>
    <row r="1086" customFormat="false" ht="15" hidden="false" customHeight="false" outlineLevel="0" collapsed="false">
      <c r="A1086" s="9" t="s">
        <v>2183</v>
      </c>
      <c r="B1086" s="9" t="n">
        <v>180062</v>
      </c>
      <c r="C1086" s="9" t="n">
        <v>1322114</v>
      </c>
      <c r="D1086" s="10" t="s">
        <v>2184</v>
      </c>
      <c r="E1086" s="9" t="s">
        <v>2066</v>
      </c>
      <c r="F1086" s="11" t="n">
        <v>152400</v>
      </c>
      <c r="G1086" s="12" t="s">
        <v>12</v>
      </c>
      <c r="H1086" s="13" t="s">
        <v>13</v>
      </c>
    </row>
    <row r="1087" customFormat="false" ht="15" hidden="false" customHeight="false" outlineLevel="0" collapsed="false">
      <c r="A1087" s="9" t="s">
        <v>2185</v>
      </c>
      <c r="B1087" s="9" t="n">
        <v>179240</v>
      </c>
      <c r="C1087" s="9" t="n">
        <v>1324916</v>
      </c>
      <c r="D1087" s="10" t="s">
        <v>2186</v>
      </c>
      <c r="E1087" s="9" t="s">
        <v>2066</v>
      </c>
      <c r="F1087" s="11" t="n">
        <v>723900</v>
      </c>
      <c r="G1087" s="12" t="s">
        <v>12</v>
      </c>
      <c r="H1087" s="13" t="s">
        <v>13</v>
      </c>
    </row>
    <row r="1088" customFormat="false" ht="15" hidden="false" customHeight="false" outlineLevel="0" collapsed="false">
      <c r="A1088" s="9" t="s">
        <v>2187</v>
      </c>
      <c r="B1088" s="9" t="n">
        <v>181088</v>
      </c>
      <c r="C1088" s="9" t="n">
        <v>1328866</v>
      </c>
      <c r="D1088" s="10" t="s">
        <v>2188</v>
      </c>
      <c r="E1088" s="9" t="s">
        <v>2066</v>
      </c>
      <c r="F1088" s="11" t="n">
        <v>601980</v>
      </c>
      <c r="G1088" s="12" t="s">
        <v>12</v>
      </c>
      <c r="H1088" s="13" t="s">
        <v>13</v>
      </c>
    </row>
    <row r="1089" customFormat="false" ht="15" hidden="false" customHeight="false" outlineLevel="0" collapsed="false">
      <c r="A1089" s="9" t="s">
        <v>2189</v>
      </c>
      <c r="B1089" s="9" t="n">
        <v>180159</v>
      </c>
      <c r="C1089" s="9" t="n">
        <v>1308332</v>
      </c>
      <c r="D1089" s="10" t="s">
        <v>2190</v>
      </c>
      <c r="E1089" s="9" t="s">
        <v>2066</v>
      </c>
      <c r="F1089" s="11" t="n">
        <v>1257300</v>
      </c>
      <c r="G1089" s="12" t="s">
        <v>12</v>
      </c>
      <c r="H1089" s="13" t="s">
        <v>13</v>
      </c>
    </row>
    <row r="1090" customFormat="false" ht="15" hidden="false" customHeight="false" outlineLevel="0" collapsed="false">
      <c r="A1090" s="9" t="s">
        <v>2191</v>
      </c>
      <c r="B1090" s="9" t="n">
        <v>180973</v>
      </c>
      <c r="C1090" s="9" t="n">
        <v>1315015</v>
      </c>
      <c r="D1090" s="10" t="s">
        <v>2192</v>
      </c>
      <c r="E1090" s="9" t="s">
        <v>2066</v>
      </c>
      <c r="F1090" s="11" t="n">
        <v>876300</v>
      </c>
      <c r="G1090" s="12" t="s">
        <v>12</v>
      </c>
      <c r="H1090" s="13" t="s">
        <v>13</v>
      </c>
    </row>
    <row r="1091" customFormat="false" ht="15" hidden="false" customHeight="false" outlineLevel="0" collapsed="false">
      <c r="A1091" s="9" t="s">
        <v>2193</v>
      </c>
      <c r="B1091" s="9" t="n">
        <v>180536</v>
      </c>
      <c r="C1091" s="9" t="n">
        <v>1317303</v>
      </c>
      <c r="D1091" s="10" t="s">
        <v>2194</v>
      </c>
      <c r="E1091" s="9" t="s">
        <v>2066</v>
      </c>
      <c r="F1091" s="11" t="n">
        <v>2439619.2</v>
      </c>
      <c r="G1091" s="12" t="s">
        <v>12</v>
      </c>
      <c r="H1091" s="13" t="s">
        <v>13</v>
      </c>
    </row>
    <row r="1092" customFormat="false" ht="15" hidden="false" customHeight="false" outlineLevel="0" collapsed="false">
      <c r="A1092" s="9" t="s">
        <v>2195</v>
      </c>
      <c r="B1092" s="9" t="n">
        <v>179814</v>
      </c>
      <c r="C1092" s="9" t="n">
        <v>1309405</v>
      </c>
      <c r="D1092" s="10" t="s">
        <v>2196</v>
      </c>
      <c r="E1092" s="9" t="s">
        <v>2066</v>
      </c>
      <c r="F1092" s="11" t="n">
        <v>762000</v>
      </c>
      <c r="G1092" s="12" t="s">
        <v>12</v>
      </c>
      <c r="H1092" s="13" t="s">
        <v>13</v>
      </c>
    </row>
    <row r="1093" customFormat="false" ht="15" hidden="false" customHeight="false" outlineLevel="0" collapsed="false">
      <c r="A1093" s="9" t="s">
        <v>2197</v>
      </c>
      <c r="B1093" s="9" t="n">
        <v>180072</v>
      </c>
      <c r="C1093" s="9" t="n">
        <v>1302769</v>
      </c>
      <c r="D1093" s="10" t="s">
        <v>2198</v>
      </c>
      <c r="E1093" s="9" t="s">
        <v>2066</v>
      </c>
      <c r="F1093" s="11" t="n">
        <v>1807464</v>
      </c>
      <c r="G1093" s="12" t="s">
        <v>12</v>
      </c>
      <c r="H1093" s="13" t="s">
        <v>13</v>
      </c>
    </row>
    <row r="1094" customFormat="false" ht="15" hidden="false" customHeight="false" outlineLevel="0" collapsed="false">
      <c r="A1094" s="9" t="s">
        <v>2199</v>
      </c>
      <c r="B1094" s="9" t="n">
        <v>179263</v>
      </c>
      <c r="C1094" s="9" t="n">
        <v>1327386</v>
      </c>
      <c r="D1094" s="10" t="s">
        <v>2200</v>
      </c>
      <c r="E1094" s="9" t="s">
        <v>2066</v>
      </c>
      <c r="F1094" s="11" t="n">
        <v>3116580</v>
      </c>
      <c r="G1094" s="12" t="s">
        <v>12</v>
      </c>
      <c r="H1094" s="13" t="s">
        <v>13</v>
      </c>
    </row>
    <row r="1095" customFormat="false" ht="15" hidden="false" customHeight="false" outlineLevel="0" collapsed="false">
      <c r="A1095" s="9" t="s">
        <v>2201</v>
      </c>
      <c r="B1095" s="9" t="n">
        <v>179777</v>
      </c>
      <c r="C1095" s="9" t="n">
        <v>1307108</v>
      </c>
      <c r="D1095" s="10" t="s">
        <v>2202</v>
      </c>
      <c r="E1095" s="9" t="s">
        <v>2066</v>
      </c>
      <c r="F1095" s="11" t="n">
        <v>152400</v>
      </c>
      <c r="G1095" s="12" t="s">
        <v>12</v>
      </c>
      <c r="H1095" s="13" t="s">
        <v>13</v>
      </c>
    </row>
    <row r="1096" customFormat="false" ht="15" hidden="false" customHeight="false" outlineLevel="0" collapsed="false">
      <c r="A1096" s="9" t="s">
        <v>2203</v>
      </c>
      <c r="B1096" s="9" t="n">
        <v>181365</v>
      </c>
      <c r="C1096" s="9" t="n">
        <v>1324527</v>
      </c>
      <c r="D1096" s="10" t="s">
        <v>2204</v>
      </c>
      <c r="E1096" s="9" t="s">
        <v>2066</v>
      </c>
      <c r="F1096" s="11" t="n">
        <v>152400</v>
      </c>
      <c r="G1096" s="12" t="s">
        <v>12</v>
      </c>
      <c r="H1096" s="13" t="s">
        <v>13</v>
      </c>
    </row>
    <row r="1097" customFormat="false" ht="15" hidden="false" customHeight="false" outlineLevel="0" collapsed="false">
      <c r="A1097" s="9" t="s">
        <v>2205</v>
      </c>
      <c r="B1097" s="9" t="n">
        <v>181397</v>
      </c>
      <c r="C1097" s="9" t="n">
        <v>1322008</v>
      </c>
      <c r="D1097" s="10" t="s">
        <v>2206</v>
      </c>
      <c r="E1097" s="9" t="s">
        <v>2066</v>
      </c>
      <c r="F1097" s="11" t="n">
        <v>1092403.2</v>
      </c>
      <c r="G1097" s="12" t="s">
        <v>12</v>
      </c>
      <c r="H1097" s="13" t="s">
        <v>13</v>
      </c>
    </row>
    <row r="1098" customFormat="false" ht="15" hidden="false" customHeight="false" outlineLevel="0" collapsed="false">
      <c r="A1098" s="9" t="s">
        <v>2207</v>
      </c>
      <c r="B1098" s="9" t="n">
        <v>179704</v>
      </c>
      <c r="C1098" s="9" t="n">
        <v>1306293</v>
      </c>
      <c r="D1098" s="10" t="s">
        <v>2208</v>
      </c>
      <c r="E1098" s="9" t="s">
        <v>2066</v>
      </c>
      <c r="F1098" s="11" t="n">
        <v>396240</v>
      </c>
      <c r="G1098" s="12" t="s">
        <v>12</v>
      </c>
      <c r="H1098" s="13" t="s">
        <v>13</v>
      </c>
    </row>
    <row r="1099" customFormat="false" ht="15" hidden="false" customHeight="false" outlineLevel="0" collapsed="false">
      <c r="A1099" s="9" t="s">
        <v>2209</v>
      </c>
      <c r="B1099" s="9" t="n">
        <v>179707</v>
      </c>
      <c r="C1099" s="9" t="n">
        <v>1317808</v>
      </c>
      <c r="D1099" s="10" t="s">
        <v>2210</v>
      </c>
      <c r="E1099" s="9" t="s">
        <v>2066</v>
      </c>
      <c r="F1099" s="11" t="n">
        <v>2553614.4</v>
      </c>
      <c r="G1099" s="12" t="s">
        <v>12</v>
      </c>
      <c r="H1099" s="13" t="s">
        <v>13</v>
      </c>
    </row>
    <row r="1100" customFormat="false" ht="15" hidden="false" customHeight="false" outlineLevel="0" collapsed="false">
      <c r="A1100" s="9" t="s">
        <v>2211</v>
      </c>
      <c r="B1100" s="9" t="n">
        <v>180723</v>
      </c>
      <c r="C1100" s="9" t="n">
        <v>1328644</v>
      </c>
      <c r="D1100" s="10" t="s">
        <v>2212</v>
      </c>
      <c r="E1100" s="9" t="s">
        <v>2066</v>
      </c>
      <c r="F1100" s="11" t="n">
        <v>548640</v>
      </c>
      <c r="G1100" s="12" t="s">
        <v>12</v>
      </c>
      <c r="H1100" s="13" t="s">
        <v>13</v>
      </c>
    </row>
    <row r="1101" customFormat="false" ht="15" hidden="false" customHeight="false" outlineLevel="0" collapsed="false">
      <c r="A1101" s="9" t="s">
        <v>2213</v>
      </c>
      <c r="B1101" s="9" t="n">
        <v>181197</v>
      </c>
      <c r="C1101" s="9" t="n">
        <v>1330331</v>
      </c>
      <c r="D1101" s="10" t="s">
        <v>2214</v>
      </c>
      <c r="E1101" s="9" t="s">
        <v>2066</v>
      </c>
      <c r="F1101" s="11" t="n">
        <v>480060</v>
      </c>
      <c r="G1101" s="12" t="s">
        <v>12</v>
      </c>
      <c r="H1101" s="13" t="s">
        <v>13</v>
      </c>
    </row>
    <row r="1102" customFormat="false" ht="15" hidden="false" customHeight="false" outlineLevel="0" collapsed="false">
      <c r="A1102" s="9" t="s">
        <v>2215</v>
      </c>
      <c r="B1102" s="9" t="n">
        <v>179939</v>
      </c>
      <c r="C1102" s="9" t="n">
        <v>1319886</v>
      </c>
      <c r="D1102" s="10" t="s">
        <v>2216</v>
      </c>
      <c r="E1102" s="9" t="s">
        <v>2066</v>
      </c>
      <c r="F1102" s="11" t="n">
        <v>716280</v>
      </c>
      <c r="G1102" s="12" t="s">
        <v>12</v>
      </c>
      <c r="H1102" s="13" t="s">
        <v>13</v>
      </c>
    </row>
    <row r="1103" customFormat="false" ht="15" hidden="false" customHeight="false" outlineLevel="0" collapsed="false">
      <c r="A1103" s="9" t="s">
        <v>2217</v>
      </c>
      <c r="B1103" s="9" t="n">
        <v>179985</v>
      </c>
      <c r="C1103" s="9" t="n">
        <v>1305698</v>
      </c>
      <c r="D1103" s="10" t="s">
        <v>2218</v>
      </c>
      <c r="E1103" s="9" t="s">
        <v>2066</v>
      </c>
      <c r="F1103" s="11" t="n">
        <v>335280</v>
      </c>
      <c r="G1103" s="12" t="s">
        <v>12</v>
      </c>
      <c r="H1103" s="13" t="s">
        <v>13</v>
      </c>
    </row>
    <row r="1104" customFormat="false" ht="15" hidden="false" customHeight="false" outlineLevel="0" collapsed="false">
      <c r="A1104" s="9" t="s">
        <v>2219</v>
      </c>
      <c r="B1104" s="9" t="n">
        <v>181282</v>
      </c>
      <c r="C1104" s="9" t="n">
        <v>1317668</v>
      </c>
      <c r="D1104" s="10" t="s">
        <v>2220</v>
      </c>
      <c r="E1104" s="9" t="s">
        <v>2066</v>
      </c>
      <c r="F1104" s="11" t="n">
        <v>304800</v>
      </c>
      <c r="G1104" s="12" t="s">
        <v>12</v>
      </c>
      <c r="H1104" s="13" t="s">
        <v>13</v>
      </c>
    </row>
    <row r="1105" customFormat="false" ht="15" hidden="false" customHeight="false" outlineLevel="0" collapsed="false">
      <c r="A1105" s="9" t="s">
        <v>2221</v>
      </c>
      <c r="B1105" s="9" t="n">
        <v>179909</v>
      </c>
      <c r="C1105" s="9" t="n">
        <v>1309104</v>
      </c>
      <c r="D1105" s="10" t="s">
        <v>2222</v>
      </c>
      <c r="E1105" s="9" t="s">
        <v>2066</v>
      </c>
      <c r="F1105" s="11" t="n">
        <v>411480</v>
      </c>
      <c r="G1105" s="12" t="s">
        <v>12</v>
      </c>
      <c r="H1105" s="13" t="s">
        <v>13</v>
      </c>
    </row>
    <row r="1106" customFormat="false" ht="15" hidden="false" customHeight="false" outlineLevel="0" collapsed="false">
      <c r="A1106" s="9" t="s">
        <v>2223</v>
      </c>
      <c r="B1106" s="9" t="n">
        <v>180178</v>
      </c>
      <c r="C1106" s="9" t="n">
        <v>1317598</v>
      </c>
      <c r="D1106" s="10" t="s">
        <v>2224</v>
      </c>
      <c r="E1106" s="9" t="s">
        <v>2066</v>
      </c>
      <c r="F1106" s="11" t="n">
        <v>1880006.4</v>
      </c>
      <c r="G1106" s="12" t="s">
        <v>12</v>
      </c>
      <c r="H1106" s="13" t="s">
        <v>13</v>
      </c>
    </row>
    <row r="1107" customFormat="false" ht="15" hidden="false" customHeight="false" outlineLevel="0" collapsed="false">
      <c r="A1107" s="9" t="s">
        <v>2225</v>
      </c>
      <c r="B1107" s="9" t="n">
        <v>179999</v>
      </c>
      <c r="C1107" s="9" t="n">
        <v>1310737</v>
      </c>
      <c r="D1107" s="10" t="s">
        <v>2226</v>
      </c>
      <c r="E1107" s="9" t="s">
        <v>2066</v>
      </c>
      <c r="F1107" s="11" t="n">
        <v>1278940.8</v>
      </c>
      <c r="G1107" s="12" t="s">
        <v>12</v>
      </c>
      <c r="H1107" s="13" t="s">
        <v>13</v>
      </c>
    </row>
    <row r="1108" customFormat="false" ht="15" hidden="false" customHeight="false" outlineLevel="0" collapsed="false">
      <c r="A1108" s="9" t="s">
        <v>2227</v>
      </c>
      <c r="B1108" s="9" t="n">
        <v>180336</v>
      </c>
      <c r="C1108" s="9" t="n">
        <v>1322585</v>
      </c>
      <c r="D1108" s="10" t="s">
        <v>2228</v>
      </c>
      <c r="E1108" s="9" t="s">
        <v>2066</v>
      </c>
      <c r="F1108" s="11" t="n">
        <v>533400</v>
      </c>
      <c r="G1108" s="12" t="s">
        <v>12</v>
      </c>
      <c r="H1108" s="13" t="s">
        <v>13</v>
      </c>
    </row>
    <row r="1109" customFormat="false" ht="15" hidden="false" customHeight="false" outlineLevel="0" collapsed="false">
      <c r="A1109" s="9" t="s">
        <v>2229</v>
      </c>
      <c r="B1109" s="9" t="n">
        <v>179449</v>
      </c>
      <c r="C1109" s="9" t="n">
        <v>1333729</v>
      </c>
      <c r="D1109" s="10" t="s">
        <v>2230</v>
      </c>
      <c r="E1109" s="9" t="s">
        <v>2066</v>
      </c>
      <c r="F1109" s="11" t="n">
        <v>784860</v>
      </c>
      <c r="G1109" s="12" t="s">
        <v>12</v>
      </c>
      <c r="H1109" s="13" t="s">
        <v>13</v>
      </c>
    </row>
    <row r="1110" customFormat="false" ht="15" hidden="false" customHeight="false" outlineLevel="0" collapsed="false">
      <c r="A1110" s="9" t="s">
        <v>2231</v>
      </c>
      <c r="B1110" s="9" t="n">
        <v>180599</v>
      </c>
      <c r="C1110" s="9" t="n">
        <v>1322035</v>
      </c>
      <c r="D1110" s="10" t="s">
        <v>2232</v>
      </c>
      <c r="E1110" s="9" t="s">
        <v>2066</v>
      </c>
      <c r="F1110" s="11" t="n">
        <v>381000</v>
      </c>
      <c r="G1110" s="12" t="s">
        <v>12</v>
      </c>
      <c r="H1110" s="13" t="s">
        <v>13</v>
      </c>
    </row>
    <row r="1111" customFormat="false" ht="15" hidden="false" customHeight="false" outlineLevel="0" collapsed="false">
      <c r="A1111" s="9" t="s">
        <v>2233</v>
      </c>
      <c r="B1111" s="9" t="n">
        <v>180639</v>
      </c>
      <c r="C1111" s="9" t="n">
        <v>1434184</v>
      </c>
      <c r="D1111" s="10" t="s">
        <v>2234</v>
      </c>
      <c r="E1111" s="9" t="s">
        <v>2235</v>
      </c>
      <c r="F1111" s="11" t="n">
        <v>686816</v>
      </c>
      <c r="G1111" s="12" t="s">
        <v>12</v>
      </c>
      <c r="H1111" s="13" t="s">
        <v>13</v>
      </c>
    </row>
    <row r="1112" customFormat="false" ht="15" hidden="false" customHeight="false" outlineLevel="0" collapsed="false">
      <c r="A1112" s="9" t="s">
        <v>2236</v>
      </c>
      <c r="B1112" s="9" t="n">
        <v>180903</v>
      </c>
      <c r="C1112" s="9" t="n">
        <v>1428714</v>
      </c>
      <c r="D1112" s="10" t="s">
        <v>2237</v>
      </c>
      <c r="E1112" s="9" t="s">
        <v>2235</v>
      </c>
      <c r="F1112" s="11" t="n">
        <v>1104849.2</v>
      </c>
      <c r="G1112" s="12" t="s">
        <v>12</v>
      </c>
      <c r="H1112" s="13" t="s">
        <v>13</v>
      </c>
    </row>
    <row r="1113" customFormat="false" ht="15" hidden="false" customHeight="false" outlineLevel="0" collapsed="false">
      <c r="A1113" s="9" t="s">
        <v>2238</v>
      </c>
      <c r="B1113" s="9" t="n">
        <v>179712</v>
      </c>
      <c r="C1113" s="9" t="n">
        <v>1430474</v>
      </c>
      <c r="D1113" s="10" t="s">
        <v>2239</v>
      </c>
      <c r="E1113" s="9" t="s">
        <v>2235</v>
      </c>
      <c r="F1113" s="11" t="n">
        <v>1666189.2</v>
      </c>
      <c r="G1113" s="12" t="s">
        <v>12</v>
      </c>
      <c r="H1113" s="13" t="s">
        <v>13</v>
      </c>
    </row>
    <row r="1114" customFormat="false" ht="15" hidden="false" customHeight="false" outlineLevel="0" collapsed="false">
      <c r="A1114" s="9" t="s">
        <v>2240</v>
      </c>
      <c r="B1114" s="9" t="n">
        <v>181164</v>
      </c>
      <c r="C1114" s="9" t="n">
        <v>1414395</v>
      </c>
      <c r="D1114" s="10" t="s">
        <v>2241</v>
      </c>
      <c r="E1114" s="9" t="s">
        <v>2235</v>
      </c>
      <c r="F1114" s="11" t="n">
        <v>538226</v>
      </c>
      <c r="G1114" s="12" t="s">
        <v>12</v>
      </c>
      <c r="H1114" s="13" t="s">
        <v>13</v>
      </c>
    </row>
    <row r="1115" customFormat="false" ht="15" hidden="false" customHeight="false" outlineLevel="0" collapsed="false">
      <c r="A1115" s="9" t="s">
        <v>2242</v>
      </c>
      <c r="B1115" s="9" t="n">
        <v>179438</v>
      </c>
      <c r="C1115" s="9" t="n">
        <v>1427377</v>
      </c>
      <c r="D1115" s="10" t="s">
        <v>2243</v>
      </c>
      <c r="E1115" s="9" t="s">
        <v>2235</v>
      </c>
      <c r="F1115" s="11" t="n">
        <v>457200</v>
      </c>
      <c r="G1115" s="12" t="s">
        <v>12</v>
      </c>
      <c r="H1115" s="13" t="s">
        <v>13</v>
      </c>
    </row>
    <row r="1116" customFormat="false" ht="15" hidden="false" customHeight="false" outlineLevel="0" collapsed="false">
      <c r="A1116" s="9" t="s">
        <v>2244</v>
      </c>
      <c r="B1116" s="9" t="n">
        <v>180562</v>
      </c>
      <c r="C1116" s="9" t="n">
        <v>1420729</v>
      </c>
      <c r="D1116" s="10" t="s">
        <v>2245</v>
      </c>
      <c r="E1116" s="9" t="s">
        <v>2235</v>
      </c>
      <c r="F1116" s="11" t="n">
        <v>472440</v>
      </c>
      <c r="G1116" s="12" t="s">
        <v>12</v>
      </c>
      <c r="H1116" s="13" t="s">
        <v>13</v>
      </c>
    </row>
    <row r="1117" customFormat="false" ht="15" hidden="false" customHeight="false" outlineLevel="0" collapsed="false">
      <c r="A1117" s="9" t="s">
        <v>2246</v>
      </c>
      <c r="B1117" s="9" t="n">
        <v>179430</v>
      </c>
      <c r="C1117" s="9" t="n">
        <v>1407375</v>
      </c>
      <c r="D1117" s="10" t="s">
        <v>2247</v>
      </c>
      <c r="E1117" s="9" t="s">
        <v>2235</v>
      </c>
      <c r="F1117" s="11" t="n">
        <v>556260</v>
      </c>
      <c r="G1117" s="12" t="s">
        <v>12</v>
      </c>
      <c r="H1117" s="13" t="s">
        <v>13</v>
      </c>
    </row>
    <row r="1118" customFormat="false" ht="15" hidden="false" customHeight="false" outlineLevel="0" collapsed="false">
      <c r="A1118" s="9" t="s">
        <v>2248</v>
      </c>
      <c r="B1118" s="9" t="n">
        <v>179434</v>
      </c>
      <c r="C1118" s="9" t="n">
        <v>1414562</v>
      </c>
      <c r="D1118" s="10" t="s">
        <v>2249</v>
      </c>
      <c r="E1118" s="9" t="s">
        <v>2235</v>
      </c>
      <c r="F1118" s="11" t="n">
        <v>243840</v>
      </c>
      <c r="G1118" s="12" t="s">
        <v>12</v>
      </c>
      <c r="H1118" s="13" t="s">
        <v>13</v>
      </c>
    </row>
    <row r="1119" customFormat="false" ht="15" hidden="false" customHeight="false" outlineLevel="0" collapsed="false">
      <c r="A1119" s="9" t="s">
        <v>2250</v>
      </c>
      <c r="B1119" s="9" t="n">
        <v>180205</v>
      </c>
      <c r="C1119" s="9" t="n">
        <v>1416601</v>
      </c>
      <c r="D1119" s="10" t="s">
        <v>2251</v>
      </c>
      <c r="E1119" s="9" t="s">
        <v>2235</v>
      </c>
      <c r="F1119" s="11" t="n">
        <v>476250</v>
      </c>
      <c r="G1119" s="12" t="s">
        <v>12</v>
      </c>
      <c r="H1119" s="13" t="s">
        <v>13</v>
      </c>
    </row>
    <row r="1120" customFormat="false" ht="15" hidden="false" customHeight="false" outlineLevel="0" collapsed="false">
      <c r="A1120" s="9" t="s">
        <v>2252</v>
      </c>
      <c r="B1120" s="9" t="n">
        <v>181439</v>
      </c>
      <c r="C1120" s="9" t="n">
        <v>1424907</v>
      </c>
      <c r="D1120" s="10" t="s">
        <v>2253</v>
      </c>
      <c r="E1120" s="9" t="s">
        <v>2235</v>
      </c>
      <c r="F1120" s="11" t="n">
        <v>464820</v>
      </c>
      <c r="G1120" s="12" t="s">
        <v>12</v>
      </c>
      <c r="H1120" s="13" t="s">
        <v>13</v>
      </c>
    </row>
    <row r="1121" customFormat="false" ht="15" hidden="false" customHeight="false" outlineLevel="0" collapsed="false">
      <c r="A1121" s="9" t="s">
        <v>2254</v>
      </c>
      <c r="B1121" s="9" t="n">
        <v>180675</v>
      </c>
      <c r="C1121" s="9" t="n">
        <v>1421324</v>
      </c>
      <c r="D1121" s="10" t="s">
        <v>2255</v>
      </c>
      <c r="E1121" s="9" t="s">
        <v>2235</v>
      </c>
      <c r="F1121" s="11" t="n">
        <v>693420</v>
      </c>
      <c r="G1121" s="12" t="s">
        <v>12</v>
      </c>
      <c r="H1121" s="13" t="s">
        <v>13</v>
      </c>
    </row>
    <row r="1122" customFormat="false" ht="15" hidden="false" customHeight="false" outlineLevel="0" collapsed="false">
      <c r="A1122" s="9" t="s">
        <v>2256</v>
      </c>
      <c r="B1122" s="9" t="n">
        <v>180258</v>
      </c>
      <c r="C1122" s="9" t="n">
        <v>1416470</v>
      </c>
      <c r="D1122" s="10" t="s">
        <v>2257</v>
      </c>
      <c r="E1122" s="9" t="s">
        <v>2235</v>
      </c>
      <c r="F1122" s="11" t="n">
        <v>373380</v>
      </c>
      <c r="G1122" s="12" t="s">
        <v>12</v>
      </c>
      <c r="H1122" s="13" t="s">
        <v>13</v>
      </c>
    </row>
    <row r="1123" customFormat="false" ht="15" hidden="false" customHeight="false" outlineLevel="0" collapsed="false">
      <c r="A1123" s="9" t="s">
        <v>2258</v>
      </c>
      <c r="B1123" s="9" t="n">
        <v>181141</v>
      </c>
      <c r="C1123" s="9" t="n">
        <v>1403735</v>
      </c>
      <c r="D1123" s="10" t="s">
        <v>2259</v>
      </c>
      <c r="E1123" s="9" t="s">
        <v>2235</v>
      </c>
      <c r="F1123" s="11" t="n">
        <v>1116076</v>
      </c>
      <c r="G1123" s="12" t="s">
        <v>12</v>
      </c>
      <c r="H1123" s="13" t="s">
        <v>13</v>
      </c>
    </row>
    <row r="1124" customFormat="false" ht="15" hidden="false" customHeight="false" outlineLevel="0" collapsed="false">
      <c r="A1124" s="9" t="s">
        <v>2260</v>
      </c>
      <c r="B1124" s="9" t="n">
        <v>179326</v>
      </c>
      <c r="C1124" s="9" t="n">
        <v>1432337</v>
      </c>
      <c r="D1124" s="10" t="s">
        <v>2261</v>
      </c>
      <c r="E1124" s="9" t="s">
        <v>2235</v>
      </c>
      <c r="F1124" s="11" t="n">
        <v>441960</v>
      </c>
      <c r="G1124" s="12" t="s">
        <v>12</v>
      </c>
      <c r="H1124" s="13" t="s">
        <v>13</v>
      </c>
    </row>
    <row r="1125" customFormat="false" ht="15" hidden="false" customHeight="false" outlineLevel="0" collapsed="false">
      <c r="A1125" s="9" t="s">
        <v>2262</v>
      </c>
      <c r="B1125" s="9" t="n">
        <v>179668</v>
      </c>
      <c r="C1125" s="9" t="n">
        <v>1406910</v>
      </c>
      <c r="D1125" s="10" t="s">
        <v>2263</v>
      </c>
      <c r="E1125" s="9" t="s">
        <v>2235</v>
      </c>
      <c r="F1125" s="11" t="n">
        <v>998855</v>
      </c>
      <c r="G1125" s="12" t="s">
        <v>12</v>
      </c>
      <c r="H1125" s="13" t="s">
        <v>13</v>
      </c>
    </row>
    <row r="1126" customFormat="false" ht="15" hidden="false" customHeight="false" outlineLevel="0" collapsed="false">
      <c r="A1126" s="9" t="s">
        <v>2264</v>
      </c>
      <c r="B1126" s="9" t="n">
        <v>180784</v>
      </c>
      <c r="C1126" s="9" t="n">
        <v>1417127</v>
      </c>
      <c r="D1126" s="10" t="s">
        <v>2265</v>
      </c>
      <c r="E1126" s="9" t="s">
        <v>2235</v>
      </c>
      <c r="F1126" s="11" t="n">
        <v>1504061</v>
      </c>
      <c r="G1126" s="12" t="s">
        <v>12</v>
      </c>
      <c r="H1126" s="13" t="s">
        <v>13</v>
      </c>
    </row>
    <row r="1127" customFormat="false" ht="15" hidden="false" customHeight="false" outlineLevel="0" collapsed="false">
      <c r="A1127" s="9" t="s">
        <v>2266</v>
      </c>
      <c r="B1127" s="9" t="n">
        <v>179594</v>
      </c>
      <c r="C1127" s="9" t="n">
        <v>1430119</v>
      </c>
      <c r="D1127" s="10" t="s">
        <v>2267</v>
      </c>
      <c r="E1127" s="9" t="s">
        <v>2235</v>
      </c>
      <c r="F1127" s="11" t="n">
        <v>853440</v>
      </c>
      <c r="G1127" s="12" t="s">
        <v>12</v>
      </c>
      <c r="H1127" s="13" t="s">
        <v>13</v>
      </c>
    </row>
    <row r="1128" customFormat="false" ht="15" hidden="false" customHeight="false" outlineLevel="0" collapsed="false">
      <c r="A1128" s="9" t="s">
        <v>2268</v>
      </c>
      <c r="B1128" s="9" t="n">
        <v>180809</v>
      </c>
      <c r="C1128" s="9" t="n">
        <v>1410506</v>
      </c>
      <c r="D1128" s="10" t="s">
        <v>2269</v>
      </c>
      <c r="E1128" s="9" t="s">
        <v>2235</v>
      </c>
      <c r="F1128" s="11" t="n">
        <v>373380</v>
      </c>
      <c r="G1128" s="12" t="s">
        <v>12</v>
      </c>
      <c r="H1128" s="13" t="s">
        <v>13</v>
      </c>
    </row>
    <row r="1129" customFormat="false" ht="15" hidden="false" customHeight="false" outlineLevel="0" collapsed="false">
      <c r="A1129" s="9" t="s">
        <v>2270</v>
      </c>
      <c r="B1129" s="9" t="n">
        <v>179511</v>
      </c>
      <c r="C1129" s="9" t="n">
        <v>1413994</v>
      </c>
      <c r="D1129" s="10" t="s">
        <v>2271</v>
      </c>
      <c r="E1129" s="9" t="s">
        <v>2235</v>
      </c>
      <c r="F1129" s="11" t="n">
        <v>553085</v>
      </c>
      <c r="G1129" s="12" t="s">
        <v>12</v>
      </c>
      <c r="H1129" s="13" t="s">
        <v>13</v>
      </c>
    </row>
    <row r="1130" customFormat="false" ht="15" hidden="false" customHeight="false" outlineLevel="0" collapsed="false">
      <c r="A1130" s="9" t="s">
        <v>2272</v>
      </c>
      <c r="B1130" s="9" t="n">
        <v>180346</v>
      </c>
      <c r="C1130" s="9" t="n">
        <v>1418120</v>
      </c>
      <c r="D1130" s="10" t="s">
        <v>2273</v>
      </c>
      <c r="E1130" s="9" t="s">
        <v>2235</v>
      </c>
      <c r="F1130" s="11" t="n">
        <v>1741805</v>
      </c>
      <c r="G1130" s="12" t="s">
        <v>12</v>
      </c>
      <c r="H1130" s="13" t="s">
        <v>13</v>
      </c>
    </row>
    <row r="1131" customFormat="false" ht="15" hidden="false" customHeight="false" outlineLevel="0" collapsed="false">
      <c r="A1131" s="9" t="s">
        <v>2274</v>
      </c>
      <c r="B1131" s="9" t="n">
        <v>179317</v>
      </c>
      <c r="C1131" s="9" t="n">
        <v>1422673</v>
      </c>
      <c r="D1131" s="10" t="s">
        <v>2275</v>
      </c>
      <c r="E1131" s="9" t="s">
        <v>2235</v>
      </c>
      <c r="F1131" s="11" t="n">
        <v>686816</v>
      </c>
      <c r="G1131" s="12" t="s">
        <v>12</v>
      </c>
      <c r="H1131" s="13" t="s">
        <v>13</v>
      </c>
    </row>
    <row r="1132" customFormat="false" ht="15" hidden="false" customHeight="false" outlineLevel="0" collapsed="false">
      <c r="A1132" s="9" t="s">
        <v>2276</v>
      </c>
      <c r="B1132" s="9" t="n">
        <v>180185</v>
      </c>
      <c r="C1132" s="9" t="n">
        <v>1426532</v>
      </c>
      <c r="D1132" s="10" t="s">
        <v>2277</v>
      </c>
      <c r="E1132" s="9" t="s">
        <v>2235</v>
      </c>
      <c r="F1132" s="11" t="n">
        <v>1610055.2</v>
      </c>
      <c r="G1132" s="12" t="s">
        <v>12</v>
      </c>
      <c r="H1132" s="13" t="s">
        <v>13</v>
      </c>
    </row>
    <row r="1133" customFormat="false" ht="15" hidden="false" customHeight="false" outlineLevel="0" collapsed="false">
      <c r="A1133" s="9" t="s">
        <v>2278</v>
      </c>
      <c r="B1133" s="9" t="n">
        <v>180783</v>
      </c>
      <c r="C1133" s="9" t="n">
        <v>1426277</v>
      </c>
      <c r="D1133" s="10" t="s">
        <v>2279</v>
      </c>
      <c r="E1133" s="9" t="s">
        <v>2235</v>
      </c>
      <c r="F1133" s="11" t="n">
        <v>274320</v>
      </c>
      <c r="G1133" s="12" t="s">
        <v>12</v>
      </c>
      <c r="H1133" s="13" t="s">
        <v>13</v>
      </c>
    </row>
    <row r="1134" customFormat="false" ht="15" hidden="false" customHeight="false" outlineLevel="0" collapsed="false">
      <c r="A1134" s="9" t="s">
        <v>2280</v>
      </c>
      <c r="B1134" s="9" t="n">
        <v>180345</v>
      </c>
      <c r="C1134" s="9" t="n">
        <v>1417358</v>
      </c>
      <c r="D1134" s="10" t="s">
        <v>2281</v>
      </c>
      <c r="E1134" s="9" t="s">
        <v>2235</v>
      </c>
      <c r="F1134" s="11" t="n">
        <v>1061313.6</v>
      </c>
      <c r="G1134" s="12" t="s">
        <v>12</v>
      </c>
      <c r="H1134" s="13" t="s">
        <v>13</v>
      </c>
    </row>
    <row r="1135" customFormat="false" ht="15" hidden="false" customHeight="false" outlineLevel="0" collapsed="false">
      <c r="A1135" s="9" t="s">
        <v>2282</v>
      </c>
      <c r="B1135" s="9" t="n">
        <v>179230</v>
      </c>
      <c r="C1135" s="9" t="n">
        <v>1408703</v>
      </c>
      <c r="D1135" s="10" t="s">
        <v>2283</v>
      </c>
      <c r="E1135" s="9" t="s">
        <v>2235</v>
      </c>
      <c r="F1135" s="11" t="n">
        <v>757428</v>
      </c>
      <c r="G1135" s="12" t="s">
        <v>12</v>
      </c>
      <c r="H1135" s="13" t="s">
        <v>13</v>
      </c>
    </row>
    <row r="1136" customFormat="false" ht="15" hidden="false" customHeight="false" outlineLevel="0" collapsed="false">
      <c r="A1136" s="9" t="s">
        <v>2284</v>
      </c>
      <c r="B1136" s="9" t="n">
        <v>181373</v>
      </c>
      <c r="C1136" s="9" t="n">
        <v>1403799</v>
      </c>
      <c r="D1136" s="10" t="s">
        <v>2285</v>
      </c>
      <c r="E1136" s="9" t="s">
        <v>2235</v>
      </c>
      <c r="F1136" s="11" t="n">
        <v>182880</v>
      </c>
      <c r="G1136" s="12" t="s">
        <v>12</v>
      </c>
      <c r="H1136" s="13" t="s">
        <v>13</v>
      </c>
    </row>
    <row r="1137" customFormat="false" ht="15" hidden="false" customHeight="false" outlineLevel="0" collapsed="false">
      <c r="A1137" s="9" t="s">
        <v>2286</v>
      </c>
      <c r="B1137" s="9" t="n">
        <v>181167</v>
      </c>
      <c r="C1137" s="9" t="n">
        <v>1425681</v>
      </c>
      <c r="D1137" s="10" t="s">
        <v>2287</v>
      </c>
      <c r="E1137" s="9" t="s">
        <v>2235</v>
      </c>
      <c r="F1137" s="11" t="n">
        <v>91440</v>
      </c>
      <c r="G1137" s="12" t="s">
        <v>12</v>
      </c>
      <c r="H1137" s="13" t="s">
        <v>13</v>
      </c>
    </row>
    <row r="1138" customFormat="false" ht="15" hidden="false" customHeight="false" outlineLevel="0" collapsed="false">
      <c r="A1138" s="9" t="s">
        <v>2288</v>
      </c>
      <c r="B1138" s="9" t="n">
        <v>179576</v>
      </c>
      <c r="C1138" s="9" t="n">
        <v>1405971</v>
      </c>
      <c r="D1138" s="10" t="s">
        <v>2289</v>
      </c>
      <c r="E1138" s="9" t="s">
        <v>2235</v>
      </c>
      <c r="F1138" s="11" t="n">
        <v>3108833</v>
      </c>
      <c r="G1138" s="12" t="s">
        <v>12</v>
      </c>
      <c r="H1138" s="13" t="s">
        <v>13</v>
      </c>
    </row>
    <row r="1139" customFormat="false" ht="15" hidden="false" customHeight="false" outlineLevel="0" collapsed="false">
      <c r="A1139" s="9" t="s">
        <v>2290</v>
      </c>
      <c r="B1139" s="9" t="n">
        <v>180817</v>
      </c>
      <c r="C1139" s="9" t="n">
        <v>1408040</v>
      </c>
      <c r="D1139" s="10" t="s">
        <v>2291</v>
      </c>
      <c r="E1139" s="9" t="s">
        <v>2235</v>
      </c>
      <c r="F1139" s="11" t="n">
        <v>356616</v>
      </c>
      <c r="G1139" s="12" t="s">
        <v>12</v>
      </c>
      <c r="H1139" s="13" t="s">
        <v>13</v>
      </c>
    </row>
    <row r="1140" customFormat="false" ht="15" hidden="false" customHeight="false" outlineLevel="0" collapsed="false">
      <c r="A1140" s="9" t="s">
        <v>2292</v>
      </c>
      <c r="B1140" s="9" t="n">
        <v>179432</v>
      </c>
      <c r="C1140" s="9" t="n">
        <v>1402477</v>
      </c>
      <c r="D1140" s="10" t="s">
        <v>2293</v>
      </c>
      <c r="E1140" s="9" t="s">
        <v>2235</v>
      </c>
      <c r="F1140" s="11" t="n">
        <v>330200</v>
      </c>
      <c r="G1140" s="12" t="s">
        <v>12</v>
      </c>
      <c r="H1140" s="13" t="s">
        <v>13</v>
      </c>
    </row>
    <row r="1141" customFormat="false" ht="15" hidden="false" customHeight="false" outlineLevel="0" collapsed="false">
      <c r="A1141" s="9" t="s">
        <v>2294</v>
      </c>
      <c r="B1141" s="9" t="n">
        <v>180233</v>
      </c>
      <c r="C1141" s="9" t="n">
        <v>1424314</v>
      </c>
      <c r="D1141" s="10" t="s">
        <v>2295</v>
      </c>
      <c r="E1141" s="9" t="s">
        <v>2235</v>
      </c>
      <c r="F1141" s="11" t="n">
        <v>3599180</v>
      </c>
      <c r="G1141" s="12" t="s">
        <v>12</v>
      </c>
      <c r="H1141" s="13" t="s">
        <v>13</v>
      </c>
    </row>
    <row r="1142" customFormat="false" ht="15" hidden="false" customHeight="false" outlineLevel="0" collapsed="false">
      <c r="A1142" s="9" t="s">
        <v>2296</v>
      </c>
      <c r="B1142" s="9" t="n">
        <v>180209</v>
      </c>
      <c r="C1142" s="9" t="n">
        <v>1431352</v>
      </c>
      <c r="D1142" s="10" t="s">
        <v>2297</v>
      </c>
      <c r="E1142" s="9" t="s">
        <v>2235</v>
      </c>
      <c r="F1142" s="11" t="n">
        <v>1160983.2</v>
      </c>
      <c r="G1142" s="12" t="s">
        <v>12</v>
      </c>
      <c r="H1142" s="13" t="s">
        <v>13</v>
      </c>
    </row>
    <row r="1143" customFormat="false" ht="15" hidden="false" customHeight="false" outlineLevel="0" collapsed="false">
      <c r="A1143" s="9" t="s">
        <v>2298</v>
      </c>
      <c r="B1143" s="9" t="n">
        <v>180201</v>
      </c>
      <c r="C1143" s="9" t="n">
        <v>1413611</v>
      </c>
      <c r="D1143" s="10" t="s">
        <v>2299</v>
      </c>
      <c r="E1143" s="9" t="s">
        <v>2235</v>
      </c>
      <c r="F1143" s="11" t="n">
        <v>620776</v>
      </c>
      <c r="G1143" s="12" t="s">
        <v>12</v>
      </c>
      <c r="H1143" s="13" t="s">
        <v>13</v>
      </c>
    </row>
    <row r="1144" customFormat="false" ht="15" hidden="false" customHeight="false" outlineLevel="0" collapsed="false">
      <c r="A1144" s="9" t="s">
        <v>2300</v>
      </c>
      <c r="B1144" s="9" t="n">
        <v>180206</v>
      </c>
      <c r="C1144" s="9" t="n">
        <v>1415884</v>
      </c>
      <c r="D1144" s="10" t="s">
        <v>2301</v>
      </c>
      <c r="E1144" s="9" t="s">
        <v>2235</v>
      </c>
      <c r="F1144" s="11" t="n">
        <v>439521.6</v>
      </c>
      <c r="G1144" s="12" t="s">
        <v>12</v>
      </c>
      <c r="H1144" s="13" t="s">
        <v>13</v>
      </c>
    </row>
    <row r="1145" customFormat="false" ht="15" hidden="false" customHeight="false" outlineLevel="0" collapsed="false">
      <c r="A1145" s="9" t="s">
        <v>2302</v>
      </c>
      <c r="B1145" s="9" t="n">
        <v>180589</v>
      </c>
      <c r="C1145" s="9" t="n">
        <v>1410861</v>
      </c>
      <c r="D1145" s="10" t="s">
        <v>2303</v>
      </c>
      <c r="E1145" s="9" t="s">
        <v>2235</v>
      </c>
      <c r="F1145" s="11" t="n">
        <v>612521</v>
      </c>
      <c r="G1145" s="12" t="s">
        <v>12</v>
      </c>
      <c r="H1145" s="13" t="s">
        <v>13</v>
      </c>
    </row>
    <row r="1146" customFormat="false" ht="15" hidden="false" customHeight="false" outlineLevel="0" collapsed="false">
      <c r="A1146" s="9" t="s">
        <v>2304</v>
      </c>
      <c r="B1146" s="9" t="n">
        <v>180690</v>
      </c>
      <c r="C1146" s="9" t="n">
        <v>1403489</v>
      </c>
      <c r="D1146" s="10" t="s">
        <v>2305</v>
      </c>
      <c r="E1146" s="9" t="s">
        <v>2235</v>
      </c>
      <c r="F1146" s="11" t="n">
        <v>766064</v>
      </c>
      <c r="G1146" s="12" t="s">
        <v>12</v>
      </c>
      <c r="H1146" s="13" t="s">
        <v>13</v>
      </c>
    </row>
    <row r="1147" customFormat="false" ht="15" hidden="false" customHeight="false" outlineLevel="0" collapsed="false">
      <c r="A1147" s="9" t="s">
        <v>2306</v>
      </c>
      <c r="B1147" s="9" t="n">
        <v>180215</v>
      </c>
      <c r="C1147" s="9" t="n">
        <v>1413985</v>
      </c>
      <c r="D1147" s="10" t="s">
        <v>2307</v>
      </c>
      <c r="E1147" s="9" t="s">
        <v>2235</v>
      </c>
      <c r="F1147" s="11" t="n">
        <v>1117727</v>
      </c>
      <c r="G1147" s="12" t="s">
        <v>12</v>
      </c>
      <c r="H1147" s="13" t="s">
        <v>13</v>
      </c>
    </row>
    <row r="1148" customFormat="false" ht="15" hidden="false" customHeight="false" outlineLevel="0" collapsed="false">
      <c r="A1148" s="9" t="s">
        <v>2308</v>
      </c>
      <c r="B1148" s="9" t="n">
        <v>179328</v>
      </c>
      <c r="C1148" s="9" t="n">
        <v>1422026</v>
      </c>
      <c r="D1148" s="10" t="s">
        <v>2309</v>
      </c>
      <c r="E1148" s="9" t="s">
        <v>2235</v>
      </c>
      <c r="F1148" s="11" t="n">
        <v>498602</v>
      </c>
      <c r="G1148" s="12" t="s">
        <v>12</v>
      </c>
      <c r="H1148" s="13" t="s">
        <v>13</v>
      </c>
    </row>
    <row r="1149" customFormat="false" ht="15" hidden="false" customHeight="false" outlineLevel="0" collapsed="false">
      <c r="A1149" s="9" t="s">
        <v>2310</v>
      </c>
      <c r="B1149" s="9" t="n">
        <v>180674</v>
      </c>
      <c r="C1149" s="9" t="n">
        <v>1422707</v>
      </c>
      <c r="D1149" s="10" t="s">
        <v>2311</v>
      </c>
      <c r="E1149" s="9" t="s">
        <v>2235</v>
      </c>
      <c r="F1149" s="11" t="n">
        <v>355092</v>
      </c>
      <c r="G1149" s="12" t="s">
        <v>12</v>
      </c>
      <c r="H1149" s="13" t="s">
        <v>13</v>
      </c>
    </row>
    <row r="1150" customFormat="false" ht="15" hidden="false" customHeight="false" outlineLevel="0" collapsed="false">
      <c r="A1150" s="9" t="s">
        <v>2312</v>
      </c>
      <c r="B1150" s="9" t="n">
        <v>181051</v>
      </c>
      <c r="C1150" s="9" t="n">
        <v>1406451</v>
      </c>
      <c r="D1150" s="10" t="s">
        <v>2313</v>
      </c>
      <c r="E1150" s="9" t="s">
        <v>2235</v>
      </c>
      <c r="F1150" s="11" t="n">
        <v>1274572</v>
      </c>
      <c r="G1150" s="12" t="s">
        <v>12</v>
      </c>
      <c r="H1150" s="13" t="s">
        <v>13</v>
      </c>
    </row>
    <row r="1151" customFormat="false" ht="15" hidden="false" customHeight="false" outlineLevel="0" collapsed="false">
      <c r="A1151" s="9" t="s">
        <v>2314</v>
      </c>
      <c r="B1151" s="9" t="n">
        <v>180231</v>
      </c>
      <c r="C1151" s="9" t="n">
        <v>1409177</v>
      </c>
      <c r="D1151" s="10" t="s">
        <v>2315</v>
      </c>
      <c r="E1151" s="9" t="s">
        <v>2235</v>
      </c>
      <c r="F1151" s="11" t="n">
        <v>879983</v>
      </c>
      <c r="G1151" s="12" t="s">
        <v>12</v>
      </c>
      <c r="H1151" s="13" t="s">
        <v>13</v>
      </c>
    </row>
    <row r="1152" customFormat="false" ht="15" hidden="false" customHeight="false" outlineLevel="0" collapsed="false">
      <c r="A1152" s="9" t="s">
        <v>2316</v>
      </c>
      <c r="B1152" s="9" t="n">
        <v>181186</v>
      </c>
      <c r="C1152" s="9" t="n">
        <v>1414599</v>
      </c>
      <c r="D1152" s="10" t="s">
        <v>2317</v>
      </c>
      <c r="E1152" s="9" t="s">
        <v>2235</v>
      </c>
      <c r="F1152" s="11" t="n">
        <v>4906772</v>
      </c>
      <c r="G1152" s="12" t="s">
        <v>12</v>
      </c>
      <c r="H1152" s="13" t="s">
        <v>13</v>
      </c>
    </row>
    <row r="1153" customFormat="false" ht="15" hidden="false" customHeight="false" outlineLevel="0" collapsed="false">
      <c r="A1153" s="9" t="s">
        <v>2318</v>
      </c>
      <c r="B1153" s="9" t="n">
        <v>181209</v>
      </c>
      <c r="C1153" s="9" t="n">
        <v>1430960</v>
      </c>
      <c r="D1153" s="10" t="s">
        <v>2319</v>
      </c>
      <c r="E1153" s="9" t="s">
        <v>2235</v>
      </c>
      <c r="F1153" s="11" t="n">
        <v>388620</v>
      </c>
      <c r="G1153" s="12" t="s">
        <v>12</v>
      </c>
      <c r="H1153" s="13" t="s">
        <v>13</v>
      </c>
    </row>
    <row r="1154" customFormat="false" ht="15" hidden="false" customHeight="false" outlineLevel="0" collapsed="false">
      <c r="A1154" s="9" t="s">
        <v>2320</v>
      </c>
      <c r="B1154" s="9" t="n">
        <v>179992</v>
      </c>
      <c r="C1154" s="9" t="n">
        <v>1423904</v>
      </c>
      <c r="D1154" s="10" t="s">
        <v>2321</v>
      </c>
      <c r="E1154" s="9" t="s">
        <v>2235</v>
      </c>
      <c r="F1154" s="11" t="n">
        <v>132080</v>
      </c>
      <c r="G1154" s="12" t="s">
        <v>12</v>
      </c>
      <c r="H1154" s="13" t="s">
        <v>13</v>
      </c>
    </row>
    <row r="1155" customFormat="false" ht="15" hidden="false" customHeight="false" outlineLevel="0" collapsed="false">
      <c r="A1155" s="9" t="s">
        <v>2322</v>
      </c>
      <c r="B1155" s="9" t="n">
        <v>179989</v>
      </c>
      <c r="C1155" s="9" t="n">
        <v>1418634</v>
      </c>
      <c r="D1155" s="10" t="s">
        <v>2323</v>
      </c>
      <c r="E1155" s="9" t="s">
        <v>2235</v>
      </c>
      <c r="F1155" s="11" t="n">
        <v>346710</v>
      </c>
      <c r="G1155" s="12" t="s">
        <v>12</v>
      </c>
      <c r="H1155" s="13" t="s">
        <v>13</v>
      </c>
    </row>
    <row r="1156" customFormat="false" ht="15" hidden="false" customHeight="false" outlineLevel="0" collapsed="false">
      <c r="A1156" s="9" t="s">
        <v>2324</v>
      </c>
      <c r="B1156" s="9" t="n">
        <v>181287</v>
      </c>
      <c r="C1156" s="9" t="n">
        <v>1425830</v>
      </c>
      <c r="D1156" s="10" t="s">
        <v>2325</v>
      </c>
      <c r="E1156" s="9" t="s">
        <v>2235</v>
      </c>
      <c r="F1156" s="11" t="n">
        <v>386334</v>
      </c>
      <c r="G1156" s="12" t="s">
        <v>12</v>
      </c>
      <c r="H1156" s="13" t="s">
        <v>13</v>
      </c>
    </row>
    <row r="1157" customFormat="false" ht="15" hidden="false" customHeight="false" outlineLevel="0" collapsed="false">
      <c r="A1157" s="9" t="s">
        <v>2326</v>
      </c>
      <c r="B1157" s="9" t="n">
        <v>181022</v>
      </c>
      <c r="C1157" s="9" t="n">
        <v>1408837</v>
      </c>
      <c r="D1157" s="10" t="s">
        <v>2327</v>
      </c>
      <c r="E1157" s="9" t="s">
        <v>2235</v>
      </c>
      <c r="F1157" s="11" t="n">
        <v>569595</v>
      </c>
      <c r="G1157" s="12" t="s">
        <v>12</v>
      </c>
      <c r="H1157" s="13" t="s">
        <v>13</v>
      </c>
    </row>
    <row r="1158" customFormat="false" ht="15" hidden="false" customHeight="false" outlineLevel="0" collapsed="false">
      <c r="A1158" s="9" t="s">
        <v>2328</v>
      </c>
      <c r="B1158" s="9" t="n">
        <v>180340</v>
      </c>
      <c r="C1158" s="9" t="n">
        <v>1424846</v>
      </c>
      <c r="D1158" s="10" t="s">
        <v>2329</v>
      </c>
      <c r="E1158" s="9" t="s">
        <v>2235</v>
      </c>
      <c r="F1158" s="11" t="n">
        <v>1129284</v>
      </c>
      <c r="G1158" s="12" t="s">
        <v>12</v>
      </c>
      <c r="H1158" s="13" t="s">
        <v>13</v>
      </c>
    </row>
    <row r="1159" customFormat="false" ht="15" hidden="false" customHeight="false" outlineLevel="0" collapsed="false">
      <c r="A1159" s="9" t="s">
        <v>2330</v>
      </c>
      <c r="B1159" s="9" t="n">
        <v>180775</v>
      </c>
      <c r="C1159" s="9" t="n">
        <v>1409928</v>
      </c>
      <c r="D1159" s="10" t="s">
        <v>2331</v>
      </c>
      <c r="E1159" s="9" t="s">
        <v>2235</v>
      </c>
      <c r="F1159" s="11" t="n">
        <v>719328</v>
      </c>
      <c r="G1159" s="12" t="s">
        <v>12</v>
      </c>
      <c r="H1159" s="13" t="s">
        <v>13</v>
      </c>
    </row>
    <row r="1160" customFormat="false" ht="15" hidden="false" customHeight="false" outlineLevel="0" collapsed="false">
      <c r="A1160" s="9" t="s">
        <v>2332</v>
      </c>
      <c r="B1160" s="9" t="n">
        <v>180448</v>
      </c>
      <c r="C1160" s="9" t="n">
        <v>1419150</v>
      </c>
      <c r="D1160" s="10" t="s">
        <v>2333</v>
      </c>
      <c r="E1160" s="9" t="s">
        <v>2235</v>
      </c>
      <c r="F1160" s="11" t="n">
        <v>1964690</v>
      </c>
      <c r="G1160" s="12" t="s">
        <v>12</v>
      </c>
      <c r="H1160" s="13" t="s">
        <v>13</v>
      </c>
    </row>
    <row r="1161" customFormat="false" ht="15" hidden="false" customHeight="false" outlineLevel="0" collapsed="false">
      <c r="A1161" s="9" t="s">
        <v>2334</v>
      </c>
      <c r="B1161" s="9" t="n">
        <v>180579</v>
      </c>
      <c r="C1161" s="9" t="n">
        <v>1411192</v>
      </c>
      <c r="D1161" s="10" t="s">
        <v>2335</v>
      </c>
      <c r="E1161" s="9" t="s">
        <v>2235</v>
      </c>
      <c r="F1161" s="11" t="n">
        <v>1320393.6</v>
      </c>
      <c r="G1161" s="12" t="s">
        <v>12</v>
      </c>
      <c r="H1161" s="13" t="s">
        <v>13</v>
      </c>
    </row>
    <row r="1162" customFormat="false" ht="15" hidden="false" customHeight="false" outlineLevel="0" collapsed="false">
      <c r="A1162" s="9" t="s">
        <v>2336</v>
      </c>
      <c r="B1162" s="9" t="n">
        <v>180218</v>
      </c>
      <c r="C1162" s="9" t="n">
        <v>1426301</v>
      </c>
      <c r="D1162" s="10" t="s">
        <v>2337</v>
      </c>
      <c r="E1162" s="9" t="s">
        <v>2235</v>
      </c>
      <c r="F1162" s="11" t="n">
        <v>947674</v>
      </c>
      <c r="G1162" s="12" t="s">
        <v>12</v>
      </c>
      <c r="H1162" s="13" t="s">
        <v>13</v>
      </c>
    </row>
    <row r="1163" customFormat="false" ht="15" hidden="false" customHeight="false" outlineLevel="0" collapsed="false">
      <c r="A1163" s="9" t="s">
        <v>2338</v>
      </c>
      <c r="B1163" s="9" t="n">
        <v>180204</v>
      </c>
      <c r="C1163" s="9" t="n">
        <v>1421333</v>
      </c>
      <c r="D1163" s="10" t="s">
        <v>2339</v>
      </c>
      <c r="E1163" s="9" t="s">
        <v>2235</v>
      </c>
      <c r="F1163" s="11" t="n">
        <v>1489202</v>
      </c>
      <c r="G1163" s="12" t="s">
        <v>12</v>
      </c>
      <c r="H1163" s="13" t="s">
        <v>13</v>
      </c>
    </row>
    <row r="1164" customFormat="false" ht="15" hidden="false" customHeight="false" outlineLevel="0" collapsed="false">
      <c r="A1164" s="9" t="s">
        <v>2340</v>
      </c>
      <c r="B1164" s="9" t="n">
        <v>180850</v>
      </c>
      <c r="C1164" s="9" t="n">
        <v>1415927</v>
      </c>
      <c r="D1164" s="10" t="s">
        <v>2341</v>
      </c>
      <c r="E1164" s="9" t="s">
        <v>2235</v>
      </c>
      <c r="F1164" s="11" t="n">
        <v>891540</v>
      </c>
      <c r="G1164" s="12" t="s">
        <v>12</v>
      </c>
      <c r="H1164" s="13" t="s">
        <v>13</v>
      </c>
    </row>
    <row r="1165" customFormat="false" ht="15" hidden="false" customHeight="false" outlineLevel="0" collapsed="false">
      <c r="A1165" s="9" t="s">
        <v>2342</v>
      </c>
      <c r="B1165" s="9" t="n">
        <v>180425</v>
      </c>
      <c r="C1165" s="9" t="n">
        <v>1417279</v>
      </c>
      <c r="D1165" s="10" t="s">
        <v>2343</v>
      </c>
      <c r="E1165" s="9" t="s">
        <v>2235</v>
      </c>
      <c r="F1165" s="11" t="n">
        <v>335280</v>
      </c>
      <c r="G1165" s="12" t="s">
        <v>12</v>
      </c>
      <c r="H1165" s="13" t="s">
        <v>13</v>
      </c>
    </row>
    <row r="1166" customFormat="false" ht="15" hidden="false" customHeight="false" outlineLevel="0" collapsed="false">
      <c r="A1166" s="9" t="s">
        <v>2344</v>
      </c>
      <c r="B1166" s="9" t="n">
        <v>180876</v>
      </c>
      <c r="C1166" s="9" t="n">
        <v>1426453</v>
      </c>
      <c r="D1166" s="10" t="s">
        <v>2345</v>
      </c>
      <c r="E1166" s="9" t="s">
        <v>2235</v>
      </c>
      <c r="F1166" s="11" t="n">
        <v>2126488</v>
      </c>
      <c r="G1166" s="12" t="s">
        <v>12</v>
      </c>
      <c r="H1166" s="13" t="s">
        <v>13</v>
      </c>
    </row>
    <row r="1167" customFormat="false" ht="15" hidden="false" customHeight="false" outlineLevel="0" collapsed="false">
      <c r="A1167" s="9" t="s">
        <v>2346</v>
      </c>
      <c r="B1167" s="9" t="n">
        <v>180163</v>
      </c>
      <c r="C1167" s="9" t="n">
        <v>1406105</v>
      </c>
      <c r="D1167" s="10" t="s">
        <v>2347</v>
      </c>
      <c r="E1167" s="9" t="s">
        <v>2235</v>
      </c>
      <c r="F1167" s="11" t="n">
        <v>1563497</v>
      </c>
      <c r="G1167" s="12" t="s">
        <v>12</v>
      </c>
      <c r="H1167" s="13" t="s">
        <v>13</v>
      </c>
    </row>
    <row r="1168" customFormat="false" ht="15" hidden="false" customHeight="false" outlineLevel="0" collapsed="false">
      <c r="A1168" s="9" t="s">
        <v>2348</v>
      </c>
      <c r="B1168" s="9" t="n">
        <v>180826</v>
      </c>
      <c r="C1168" s="9" t="n">
        <v>1405272</v>
      </c>
      <c r="D1168" s="10" t="s">
        <v>2349</v>
      </c>
      <c r="E1168" s="9" t="s">
        <v>2235</v>
      </c>
      <c r="F1168" s="11" t="n">
        <v>330200</v>
      </c>
      <c r="G1168" s="12" t="s">
        <v>12</v>
      </c>
      <c r="H1168" s="13" t="s">
        <v>13</v>
      </c>
    </row>
    <row r="1169" customFormat="false" ht="15" hidden="false" customHeight="false" outlineLevel="0" collapsed="false">
      <c r="A1169" s="9" t="s">
        <v>2350</v>
      </c>
      <c r="B1169" s="9" t="n">
        <v>180424</v>
      </c>
      <c r="C1169" s="9" t="n">
        <v>1409098</v>
      </c>
      <c r="D1169" s="10" t="s">
        <v>2351</v>
      </c>
      <c r="E1169" s="9" t="s">
        <v>2235</v>
      </c>
      <c r="F1169" s="11" t="n">
        <v>670560</v>
      </c>
      <c r="G1169" s="12" t="s">
        <v>12</v>
      </c>
      <c r="H1169" s="13" t="s">
        <v>13</v>
      </c>
    </row>
    <row r="1170" customFormat="false" ht="15" hidden="false" customHeight="false" outlineLevel="0" collapsed="false">
      <c r="A1170" s="9" t="s">
        <v>2352</v>
      </c>
      <c r="B1170" s="9" t="n">
        <v>179771</v>
      </c>
      <c r="C1170" s="9" t="n">
        <v>1425867</v>
      </c>
      <c r="D1170" s="10" t="s">
        <v>2353</v>
      </c>
      <c r="E1170" s="9" t="s">
        <v>2235</v>
      </c>
      <c r="F1170" s="11" t="n">
        <v>602615</v>
      </c>
      <c r="G1170" s="12" t="s">
        <v>12</v>
      </c>
      <c r="H1170" s="13" t="s">
        <v>13</v>
      </c>
    </row>
    <row r="1171" customFormat="false" ht="15" hidden="false" customHeight="false" outlineLevel="0" collapsed="false">
      <c r="A1171" s="9" t="s">
        <v>2354</v>
      </c>
      <c r="B1171" s="9" t="n">
        <v>179315</v>
      </c>
      <c r="C1171" s="9" t="n">
        <v>1412663</v>
      </c>
      <c r="D1171" s="10" t="s">
        <v>2355</v>
      </c>
      <c r="E1171" s="9" t="s">
        <v>2235</v>
      </c>
      <c r="F1171" s="11" t="n">
        <v>442468</v>
      </c>
      <c r="G1171" s="12" t="s">
        <v>12</v>
      </c>
      <c r="H1171" s="13" t="s">
        <v>13</v>
      </c>
    </row>
    <row r="1172" customFormat="false" ht="15" hidden="false" customHeight="false" outlineLevel="0" collapsed="false">
      <c r="A1172" s="9" t="s">
        <v>2356</v>
      </c>
      <c r="B1172" s="9" t="n">
        <v>180416</v>
      </c>
      <c r="C1172" s="9" t="n">
        <v>1418227</v>
      </c>
      <c r="D1172" s="10" t="s">
        <v>2357</v>
      </c>
      <c r="E1172" s="9" t="s">
        <v>2235</v>
      </c>
      <c r="F1172" s="11" t="n">
        <v>800100</v>
      </c>
      <c r="G1172" s="12" t="s">
        <v>12</v>
      </c>
      <c r="H1172" s="13" t="s">
        <v>13</v>
      </c>
    </row>
    <row r="1173" customFormat="false" ht="15" hidden="false" customHeight="false" outlineLevel="0" collapsed="false">
      <c r="A1173" s="9" t="s">
        <v>2358</v>
      </c>
      <c r="B1173" s="9" t="n">
        <v>180421</v>
      </c>
      <c r="C1173" s="9" t="n">
        <v>1415732</v>
      </c>
      <c r="D1173" s="10" t="s">
        <v>2359</v>
      </c>
      <c r="E1173" s="9" t="s">
        <v>2235</v>
      </c>
      <c r="F1173" s="11" t="n">
        <v>396240</v>
      </c>
      <c r="G1173" s="12" t="s">
        <v>12</v>
      </c>
      <c r="H1173" s="13" t="s">
        <v>13</v>
      </c>
    </row>
    <row r="1174" customFormat="false" ht="15" hidden="false" customHeight="false" outlineLevel="0" collapsed="false">
      <c r="A1174" s="9" t="s">
        <v>2360</v>
      </c>
      <c r="B1174" s="9" t="n">
        <v>181253</v>
      </c>
      <c r="C1174" s="9" t="n">
        <v>1406424</v>
      </c>
      <c r="D1174" s="10" t="s">
        <v>2361</v>
      </c>
      <c r="E1174" s="9" t="s">
        <v>2235</v>
      </c>
      <c r="F1174" s="11" t="n">
        <v>419100</v>
      </c>
      <c r="G1174" s="12" t="s">
        <v>12</v>
      </c>
      <c r="H1174" s="13" t="s">
        <v>13</v>
      </c>
    </row>
    <row r="1175" customFormat="false" ht="15" hidden="false" customHeight="false" outlineLevel="0" collapsed="false">
      <c r="A1175" s="9" t="s">
        <v>2362</v>
      </c>
      <c r="B1175" s="9" t="n">
        <v>180697</v>
      </c>
      <c r="C1175" s="9" t="n">
        <v>1405263</v>
      </c>
      <c r="D1175" s="10" t="s">
        <v>2363</v>
      </c>
      <c r="E1175" s="9" t="s">
        <v>2235</v>
      </c>
      <c r="F1175" s="11" t="n">
        <v>460248</v>
      </c>
      <c r="G1175" s="12" t="s">
        <v>12</v>
      </c>
      <c r="H1175" s="13" t="s">
        <v>13</v>
      </c>
    </row>
    <row r="1176" customFormat="false" ht="15" hidden="false" customHeight="false" outlineLevel="0" collapsed="false">
      <c r="A1176" s="9" t="s">
        <v>2364</v>
      </c>
      <c r="B1176" s="9" t="n">
        <v>180212</v>
      </c>
      <c r="C1176" s="9" t="n">
        <v>1408411</v>
      </c>
      <c r="D1176" s="10" t="s">
        <v>2365</v>
      </c>
      <c r="E1176" s="9" t="s">
        <v>2235</v>
      </c>
      <c r="F1176" s="11" t="n">
        <v>701675</v>
      </c>
      <c r="G1176" s="12" t="s">
        <v>12</v>
      </c>
      <c r="H1176" s="13" t="s">
        <v>13</v>
      </c>
    </row>
    <row r="1177" customFormat="false" ht="15" hidden="false" customHeight="false" outlineLevel="0" collapsed="false">
      <c r="A1177" s="9" t="s">
        <v>2366</v>
      </c>
      <c r="B1177" s="9" t="n">
        <v>179537</v>
      </c>
      <c r="C1177" s="9" t="n">
        <v>1434193</v>
      </c>
      <c r="D1177" s="10" t="s">
        <v>2367</v>
      </c>
      <c r="E1177" s="9" t="s">
        <v>2235</v>
      </c>
      <c r="F1177" s="11" t="n">
        <v>165100</v>
      </c>
      <c r="G1177" s="12" t="s">
        <v>12</v>
      </c>
      <c r="H1177" s="13" t="s">
        <v>13</v>
      </c>
    </row>
    <row r="1178" customFormat="false" ht="15" hidden="false" customHeight="false" outlineLevel="0" collapsed="false">
      <c r="A1178" s="9" t="s">
        <v>2368</v>
      </c>
      <c r="B1178" s="9" t="n">
        <v>180412</v>
      </c>
      <c r="C1178" s="9" t="n">
        <v>1417446</v>
      </c>
      <c r="D1178" s="10" t="s">
        <v>2369</v>
      </c>
      <c r="E1178" s="9" t="s">
        <v>2235</v>
      </c>
      <c r="F1178" s="11" t="n">
        <v>532282.4</v>
      </c>
      <c r="G1178" s="12" t="s">
        <v>12</v>
      </c>
      <c r="H1178" s="13" t="s">
        <v>13</v>
      </c>
    </row>
    <row r="1179" customFormat="false" ht="15" hidden="false" customHeight="false" outlineLevel="0" collapsed="false">
      <c r="A1179" s="9" t="s">
        <v>2370</v>
      </c>
      <c r="B1179" s="9" t="n">
        <v>180816</v>
      </c>
      <c r="C1179" s="9" t="n">
        <v>1414386</v>
      </c>
      <c r="D1179" s="10" t="s">
        <v>2371</v>
      </c>
      <c r="E1179" s="9" t="s">
        <v>2235</v>
      </c>
      <c r="F1179" s="11" t="n">
        <v>667004</v>
      </c>
      <c r="G1179" s="12" t="s">
        <v>12</v>
      </c>
      <c r="H1179" s="13" t="s">
        <v>13</v>
      </c>
    </row>
    <row r="1180" customFormat="false" ht="15" hidden="false" customHeight="false" outlineLevel="0" collapsed="false">
      <c r="A1180" s="9" t="s">
        <v>2372</v>
      </c>
      <c r="B1180" s="9" t="n">
        <v>179204</v>
      </c>
      <c r="C1180" s="9" t="n">
        <v>1404598</v>
      </c>
      <c r="D1180" s="10" t="s">
        <v>2373</v>
      </c>
      <c r="E1180" s="9" t="s">
        <v>2235</v>
      </c>
      <c r="F1180" s="11" t="n">
        <v>274320</v>
      </c>
      <c r="G1180" s="12" t="s">
        <v>12</v>
      </c>
      <c r="H1180" s="13" t="s">
        <v>13</v>
      </c>
    </row>
    <row r="1181" customFormat="false" ht="15" hidden="false" customHeight="false" outlineLevel="0" collapsed="false">
      <c r="A1181" s="9" t="s">
        <v>2374</v>
      </c>
      <c r="B1181" s="9" t="n">
        <v>180079</v>
      </c>
      <c r="C1181" s="9" t="n">
        <v>1411174</v>
      </c>
      <c r="D1181" s="10" t="s">
        <v>2375</v>
      </c>
      <c r="E1181" s="9" t="s">
        <v>2235</v>
      </c>
      <c r="F1181" s="11" t="n">
        <v>457200</v>
      </c>
      <c r="G1181" s="12" t="s">
        <v>12</v>
      </c>
      <c r="H1181" s="13" t="s">
        <v>13</v>
      </c>
    </row>
    <row r="1182" customFormat="false" ht="15" hidden="false" customHeight="false" outlineLevel="0" collapsed="false">
      <c r="A1182" s="9" t="s">
        <v>2376</v>
      </c>
      <c r="B1182" s="9" t="n">
        <v>180880</v>
      </c>
      <c r="C1182" s="9" t="n">
        <v>1419053</v>
      </c>
      <c r="D1182" s="10" t="s">
        <v>2377</v>
      </c>
      <c r="E1182" s="9" t="s">
        <v>2235</v>
      </c>
      <c r="F1182" s="11" t="n">
        <v>198120</v>
      </c>
      <c r="G1182" s="12" t="s">
        <v>12</v>
      </c>
      <c r="H1182" s="13" t="s">
        <v>13</v>
      </c>
    </row>
    <row r="1183" customFormat="false" ht="15" hidden="false" customHeight="false" outlineLevel="0" collapsed="false">
      <c r="A1183" s="9" t="s">
        <v>2378</v>
      </c>
      <c r="B1183" s="9" t="n">
        <v>179156</v>
      </c>
      <c r="C1183" s="9" t="n">
        <v>1424387</v>
      </c>
      <c r="D1183" s="10" t="s">
        <v>2379</v>
      </c>
      <c r="E1183" s="9" t="s">
        <v>2235</v>
      </c>
      <c r="F1183" s="11" t="n">
        <v>2160828.8</v>
      </c>
      <c r="G1183" s="12" t="s">
        <v>12</v>
      </c>
      <c r="H1183" s="13" t="s">
        <v>13</v>
      </c>
    </row>
    <row r="1184" customFormat="false" ht="15" hidden="false" customHeight="false" outlineLevel="0" collapsed="false">
      <c r="A1184" s="9" t="s">
        <v>2380</v>
      </c>
      <c r="B1184" s="9" t="n">
        <v>179994</v>
      </c>
      <c r="C1184" s="9" t="n">
        <v>1430827</v>
      </c>
      <c r="D1184" s="10" t="s">
        <v>2381</v>
      </c>
      <c r="E1184" s="9" t="s">
        <v>2235</v>
      </c>
      <c r="F1184" s="11" t="n">
        <v>165100</v>
      </c>
      <c r="G1184" s="12" t="s">
        <v>12</v>
      </c>
      <c r="H1184" s="13" t="s">
        <v>13</v>
      </c>
    </row>
    <row r="1185" customFormat="false" ht="15" hidden="false" customHeight="false" outlineLevel="0" collapsed="false">
      <c r="A1185" s="9" t="s">
        <v>2382</v>
      </c>
      <c r="B1185" s="9" t="n">
        <v>180162</v>
      </c>
      <c r="C1185" s="9" t="n">
        <v>1404826</v>
      </c>
      <c r="D1185" s="10" t="s">
        <v>2383</v>
      </c>
      <c r="E1185" s="9" t="s">
        <v>2235</v>
      </c>
      <c r="F1185" s="11" t="n">
        <v>243840</v>
      </c>
      <c r="G1185" s="12" t="s">
        <v>12</v>
      </c>
      <c r="H1185" s="13" t="s">
        <v>13</v>
      </c>
    </row>
    <row r="1186" customFormat="false" ht="15" hidden="false" customHeight="false" outlineLevel="0" collapsed="false">
      <c r="A1186" s="9" t="s">
        <v>2384</v>
      </c>
      <c r="B1186" s="9" t="n">
        <v>181332</v>
      </c>
      <c r="C1186" s="9" t="n">
        <v>1413781</v>
      </c>
      <c r="D1186" s="10" t="s">
        <v>2385</v>
      </c>
      <c r="E1186" s="9" t="s">
        <v>2235</v>
      </c>
      <c r="F1186" s="11" t="n">
        <v>936447.2</v>
      </c>
      <c r="G1186" s="12" t="s">
        <v>12</v>
      </c>
      <c r="H1186" s="13" t="s">
        <v>13</v>
      </c>
    </row>
    <row r="1187" customFormat="false" ht="15" hidden="false" customHeight="false" outlineLevel="0" collapsed="false">
      <c r="A1187" s="9" t="s">
        <v>2386</v>
      </c>
      <c r="B1187" s="9" t="n">
        <v>179722</v>
      </c>
      <c r="C1187" s="9" t="n">
        <v>1409858</v>
      </c>
      <c r="D1187" s="10" t="s">
        <v>2387</v>
      </c>
      <c r="E1187" s="9" t="s">
        <v>2235</v>
      </c>
      <c r="F1187" s="11" t="n">
        <v>397560.8</v>
      </c>
      <c r="G1187" s="12" t="s">
        <v>12</v>
      </c>
      <c r="H1187" s="13" t="s">
        <v>13</v>
      </c>
    </row>
    <row r="1188" customFormat="false" ht="15" hidden="false" customHeight="false" outlineLevel="0" collapsed="false">
      <c r="A1188" s="9" t="s">
        <v>2388</v>
      </c>
      <c r="B1188" s="9" t="n">
        <v>180992</v>
      </c>
      <c r="C1188" s="9" t="n">
        <v>1415510</v>
      </c>
      <c r="D1188" s="10" t="s">
        <v>2389</v>
      </c>
      <c r="E1188" s="9" t="s">
        <v>2235</v>
      </c>
      <c r="F1188" s="11" t="n">
        <v>304800</v>
      </c>
      <c r="G1188" s="12" t="s">
        <v>12</v>
      </c>
      <c r="H1188" s="13" t="s">
        <v>13</v>
      </c>
    </row>
    <row r="1189" customFormat="false" ht="15" hidden="false" customHeight="false" outlineLevel="0" collapsed="false">
      <c r="A1189" s="9" t="s">
        <v>2390</v>
      </c>
      <c r="B1189" s="9" t="n">
        <v>180358</v>
      </c>
      <c r="C1189" s="9" t="n">
        <v>1418148</v>
      </c>
      <c r="D1189" s="10" t="s">
        <v>2391</v>
      </c>
      <c r="E1189" s="9" t="s">
        <v>2235</v>
      </c>
      <c r="F1189" s="11" t="n">
        <v>327660</v>
      </c>
      <c r="G1189" s="12" t="s">
        <v>12</v>
      </c>
      <c r="H1189" s="13" t="s">
        <v>13</v>
      </c>
    </row>
    <row r="1190" customFormat="false" ht="15" hidden="false" customHeight="false" outlineLevel="0" collapsed="false">
      <c r="A1190" s="9" t="s">
        <v>2392</v>
      </c>
      <c r="B1190" s="9" t="n">
        <v>179166</v>
      </c>
      <c r="C1190" s="9" t="n">
        <v>1428857</v>
      </c>
      <c r="D1190" s="10" t="s">
        <v>2393</v>
      </c>
      <c r="E1190" s="9" t="s">
        <v>2235</v>
      </c>
      <c r="F1190" s="11" t="n">
        <v>1857044.8</v>
      </c>
      <c r="G1190" s="12" t="s">
        <v>12</v>
      </c>
      <c r="H1190" s="13" t="s">
        <v>13</v>
      </c>
    </row>
    <row r="1191" customFormat="false" ht="15" hidden="false" customHeight="false" outlineLevel="0" collapsed="false">
      <c r="A1191" s="9" t="s">
        <v>2394</v>
      </c>
      <c r="B1191" s="9" t="n">
        <v>181124</v>
      </c>
      <c r="C1191" s="9" t="n">
        <v>1428291</v>
      </c>
      <c r="D1191" s="10" t="s">
        <v>2395</v>
      </c>
      <c r="E1191" s="9" t="s">
        <v>2235</v>
      </c>
      <c r="F1191" s="11" t="n">
        <v>3227705</v>
      </c>
      <c r="G1191" s="12" t="s">
        <v>12</v>
      </c>
      <c r="H1191" s="13" t="s">
        <v>13</v>
      </c>
    </row>
    <row r="1192" customFormat="false" ht="15" hidden="false" customHeight="false" outlineLevel="0" collapsed="false">
      <c r="A1192" s="9" t="s">
        <v>2396</v>
      </c>
      <c r="B1192" s="9" t="n">
        <v>179167</v>
      </c>
      <c r="C1192" s="9" t="n">
        <v>1416258</v>
      </c>
      <c r="D1192" s="10" t="s">
        <v>2397</v>
      </c>
      <c r="E1192" s="9" t="s">
        <v>2235</v>
      </c>
      <c r="F1192" s="11" t="n">
        <v>1801241</v>
      </c>
      <c r="G1192" s="12" t="s">
        <v>12</v>
      </c>
      <c r="H1192" s="13" t="s">
        <v>13</v>
      </c>
    </row>
    <row r="1193" customFormat="false" ht="15" hidden="false" customHeight="false" outlineLevel="0" collapsed="false">
      <c r="A1193" s="9" t="s">
        <v>2398</v>
      </c>
      <c r="B1193" s="9" t="n">
        <v>181199</v>
      </c>
      <c r="C1193" s="9" t="n">
        <v>1411040</v>
      </c>
      <c r="D1193" s="10" t="s">
        <v>2399</v>
      </c>
      <c r="E1193" s="9" t="s">
        <v>2235</v>
      </c>
      <c r="F1193" s="11" t="n">
        <v>1489202</v>
      </c>
      <c r="G1193" s="12" t="s">
        <v>12</v>
      </c>
      <c r="H1193" s="13" t="s">
        <v>13</v>
      </c>
    </row>
    <row r="1194" customFormat="false" ht="15" hidden="false" customHeight="false" outlineLevel="0" collapsed="false">
      <c r="A1194" s="9" t="s">
        <v>2400</v>
      </c>
      <c r="B1194" s="9" t="n">
        <v>179692</v>
      </c>
      <c r="C1194" s="9" t="n">
        <v>1414863</v>
      </c>
      <c r="D1194" s="10" t="s">
        <v>2401</v>
      </c>
      <c r="E1194" s="9" t="s">
        <v>2235</v>
      </c>
      <c r="F1194" s="11" t="n">
        <v>289560</v>
      </c>
      <c r="G1194" s="12" t="s">
        <v>12</v>
      </c>
      <c r="H1194" s="13" t="s">
        <v>13</v>
      </c>
    </row>
    <row r="1195" customFormat="false" ht="15" hidden="false" customHeight="false" outlineLevel="0" collapsed="false">
      <c r="A1195" s="9" t="s">
        <v>2402</v>
      </c>
      <c r="B1195" s="9" t="n">
        <v>179986</v>
      </c>
      <c r="C1195" s="9" t="n">
        <v>1426675</v>
      </c>
      <c r="D1195" s="10" t="s">
        <v>2403</v>
      </c>
      <c r="E1195" s="9" t="s">
        <v>2235</v>
      </c>
      <c r="F1195" s="11" t="n">
        <v>861060</v>
      </c>
      <c r="G1195" s="12" t="s">
        <v>12</v>
      </c>
      <c r="H1195" s="13" t="s">
        <v>13</v>
      </c>
    </row>
    <row r="1196" customFormat="false" ht="15" hidden="false" customHeight="false" outlineLevel="0" collapsed="false">
      <c r="A1196" s="9" t="s">
        <v>2404</v>
      </c>
      <c r="B1196" s="9" t="n">
        <v>180422</v>
      </c>
      <c r="C1196" s="9" t="n">
        <v>1425371</v>
      </c>
      <c r="D1196" s="10" t="s">
        <v>2405</v>
      </c>
      <c r="E1196" s="9" t="s">
        <v>2235</v>
      </c>
      <c r="F1196" s="11" t="n">
        <v>947674</v>
      </c>
      <c r="G1196" s="12" t="s">
        <v>12</v>
      </c>
      <c r="H1196" s="13" t="s">
        <v>13</v>
      </c>
    </row>
    <row r="1197" customFormat="false" ht="15" hidden="false" customHeight="false" outlineLevel="0" collapsed="false">
      <c r="A1197" s="9" t="s">
        <v>2406</v>
      </c>
      <c r="B1197" s="9" t="n">
        <v>180240</v>
      </c>
      <c r="C1197" s="9" t="n">
        <v>1423630</v>
      </c>
      <c r="D1197" s="10" t="s">
        <v>2407</v>
      </c>
      <c r="E1197" s="9" t="s">
        <v>2235</v>
      </c>
      <c r="F1197" s="11" t="n">
        <v>502920</v>
      </c>
      <c r="G1197" s="12" t="s">
        <v>12</v>
      </c>
      <c r="H1197" s="13" t="s">
        <v>13</v>
      </c>
    </row>
    <row r="1198" customFormat="false" ht="15" hidden="false" customHeight="false" outlineLevel="0" collapsed="false">
      <c r="A1198" s="9" t="s">
        <v>2408</v>
      </c>
      <c r="B1198" s="9" t="n">
        <v>179437</v>
      </c>
      <c r="C1198" s="9" t="n">
        <v>1416106</v>
      </c>
      <c r="D1198" s="10" t="s">
        <v>2409</v>
      </c>
      <c r="E1198" s="9" t="s">
        <v>2235</v>
      </c>
      <c r="F1198" s="11" t="n">
        <v>719328</v>
      </c>
      <c r="G1198" s="12" t="s">
        <v>12</v>
      </c>
      <c r="H1198" s="13" t="s">
        <v>13</v>
      </c>
    </row>
    <row r="1199" customFormat="false" ht="15" hidden="false" customHeight="false" outlineLevel="0" collapsed="false">
      <c r="A1199" s="9" t="s">
        <v>2410</v>
      </c>
      <c r="B1199" s="9" t="n">
        <v>179401</v>
      </c>
      <c r="C1199" s="9" t="n">
        <v>1431343</v>
      </c>
      <c r="D1199" s="10" t="s">
        <v>2411</v>
      </c>
      <c r="E1199" s="9" t="s">
        <v>2235</v>
      </c>
      <c r="F1199" s="11" t="n">
        <v>579120</v>
      </c>
      <c r="G1199" s="12" t="s">
        <v>12</v>
      </c>
      <c r="H1199" s="13" t="s">
        <v>13</v>
      </c>
    </row>
    <row r="1200" customFormat="false" ht="15" hidden="false" customHeight="false" outlineLevel="0" collapsed="false">
      <c r="A1200" s="9" t="s">
        <v>2412</v>
      </c>
      <c r="B1200" s="9" t="n">
        <v>180332</v>
      </c>
      <c r="C1200" s="9" t="n">
        <v>1421652</v>
      </c>
      <c r="D1200" s="10" t="s">
        <v>2413</v>
      </c>
      <c r="E1200" s="9" t="s">
        <v>2235</v>
      </c>
      <c r="F1200" s="11" t="n">
        <v>3574745.2</v>
      </c>
      <c r="G1200" s="12" t="s">
        <v>12</v>
      </c>
      <c r="H1200" s="13" t="s">
        <v>13</v>
      </c>
    </row>
    <row r="1201" customFormat="false" ht="15" hidden="false" customHeight="false" outlineLevel="0" collapsed="false">
      <c r="A1201" s="9" t="s">
        <v>2414</v>
      </c>
      <c r="B1201" s="9" t="n">
        <v>180792</v>
      </c>
      <c r="C1201" s="9" t="n">
        <v>1421449</v>
      </c>
      <c r="D1201" s="10" t="s">
        <v>2415</v>
      </c>
      <c r="E1201" s="9" t="s">
        <v>2235</v>
      </c>
      <c r="F1201" s="11" t="n">
        <v>495300</v>
      </c>
      <c r="G1201" s="12" t="s">
        <v>12</v>
      </c>
      <c r="H1201" s="13" t="s">
        <v>13</v>
      </c>
    </row>
    <row r="1202" customFormat="false" ht="15" hidden="false" customHeight="false" outlineLevel="0" collapsed="false">
      <c r="A1202" s="9" t="s">
        <v>2416</v>
      </c>
      <c r="B1202" s="9" t="n">
        <v>180356</v>
      </c>
      <c r="C1202" s="9" t="n">
        <v>1420598</v>
      </c>
      <c r="D1202" s="10" t="s">
        <v>2417</v>
      </c>
      <c r="E1202" s="9" t="s">
        <v>2235</v>
      </c>
      <c r="F1202" s="11" t="n">
        <v>327660</v>
      </c>
      <c r="G1202" s="12" t="s">
        <v>12</v>
      </c>
      <c r="H1202" s="13" t="s">
        <v>13</v>
      </c>
    </row>
    <row r="1203" customFormat="false" ht="15" hidden="false" customHeight="false" outlineLevel="0" collapsed="false">
      <c r="A1203" s="9" t="s">
        <v>2418</v>
      </c>
      <c r="B1203" s="9" t="n">
        <v>181322</v>
      </c>
      <c r="C1203" s="9" t="n">
        <v>1432805</v>
      </c>
      <c r="D1203" s="10" t="s">
        <v>2419</v>
      </c>
      <c r="E1203" s="9" t="s">
        <v>2235</v>
      </c>
      <c r="F1203" s="11" t="n">
        <v>1310894</v>
      </c>
      <c r="G1203" s="12" t="s">
        <v>12</v>
      </c>
      <c r="H1203" s="13" t="s">
        <v>13</v>
      </c>
    </row>
    <row r="1204" customFormat="false" ht="15" hidden="false" customHeight="false" outlineLevel="0" collapsed="false">
      <c r="A1204" s="9" t="s">
        <v>2420</v>
      </c>
      <c r="B1204" s="9" t="n">
        <v>179864</v>
      </c>
      <c r="C1204" s="9" t="n">
        <v>1425520</v>
      </c>
      <c r="D1204" s="10" t="s">
        <v>2421</v>
      </c>
      <c r="E1204" s="9" t="s">
        <v>2235</v>
      </c>
      <c r="F1204" s="11" t="n">
        <v>689457.6</v>
      </c>
      <c r="G1204" s="12" t="s">
        <v>12</v>
      </c>
      <c r="H1204" s="13" t="s">
        <v>13</v>
      </c>
    </row>
    <row r="1205" customFormat="false" ht="15" hidden="false" customHeight="false" outlineLevel="0" collapsed="false">
      <c r="A1205" s="9" t="s">
        <v>2422</v>
      </c>
      <c r="B1205" s="9" t="n">
        <v>179849</v>
      </c>
      <c r="C1205" s="9" t="n">
        <v>1407913</v>
      </c>
      <c r="D1205" s="10" t="s">
        <v>2423</v>
      </c>
      <c r="E1205" s="9" t="s">
        <v>2235</v>
      </c>
      <c r="F1205" s="11" t="n">
        <v>2763774</v>
      </c>
      <c r="G1205" s="12" t="s">
        <v>12</v>
      </c>
      <c r="H1205" s="13" t="s">
        <v>13</v>
      </c>
    </row>
    <row r="1206" customFormat="false" ht="15" hidden="false" customHeight="false" outlineLevel="0" collapsed="false">
      <c r="A1206" s="9" t="s">
        <v>2424</v>
      </c>
      <c r="B1206" s="9" t="n">
        <v>180197</v>
      </c>
      <c r="C1206" s="9" t="n">
        <v>1425511</v>
      </c>
      <c r="D1206" s="10" t="s">
        <v>2425</v>
      </c>
      <c r="E1206" s="9" t="s">
        <v>2235</v>
      </c>
      <c r="F1206" s="11" t="n">
        <v>121920</v>
      </c>
      <c r="G1206" s="12" t="s">
        <v>12</v>
      </c>
      <c r="H1206" s="13" t="s">
        <v>13</v>
      </c>
    </row>
    <row r="1207" customFormat="false" ht="15" hidden="false" customHeight="false" outlineLevel="0" collapsed="false">
      <c r="A1207" s="9" t="s">
        <v>2426</v>
      </c>
      <c r="B1207" s="9" t="n">
        <v>181376</v>
      </c>
      <c r="C1207" s="9" t="n">
        <v>1417561</v>
      </c>
      <c r="D1207" s="10" t="s">
        <v>2427</v>
      </c>
      <c r="E1207" s="9" t="s">
        <v>2235</v>
      </c>
      <c r="F1207" s="11" t="n">
        <v>460248</v>
      </c>
      <c r="G1207" s="12" t="s">
        <v>12</v>
      </c>
      <c r="H1207" s="13" t="s">
        <v>13</v>
      </c>
    </row>
    <row r="1208" customFormat="false" ht="15" hidden="false" customHeight="false" outlineLevel="0" collapsed="false">
      <c r="A1208" s="9" t="s">
        <v>2428</v>
      </c>
      <c r="B1208" s="9" t="n">
        <v>180544</v>
      </c>
      <c r="C1208" s="9" t="n">
        <v>1403203</v>
      </c>
      <c r="D1208" s="10" t="s">
        <v>2429</v>
      </c>
      <c r="E1208" s="9" t="s">
        <v>2235</v>
      </c>
      <c r="F1208" s="11" t="n">
        <v>397560.8</v>
      </c>
      <c r="G1208" s="12" t="s">
        <v>12</v>
      </c>
      <c r="H1208" s="13" t="s">
        <v>13</v>
      </c>
    </row>
    <row r="1209" customFormat="false" ht="15" hidden="false" customHeight="false" outlineLevel="0" collapsed="false">
      <c r="A1209" s="9" t="s">
        <v>2430</v>
      </c>
      <c r="B1209" s="9" t="n">
        <v>181019</v>
      </c>
      <c r="C1209" s="9" t="n">
        <v>1416823</v>
      </c>
      <c r="D1209" s="10" t="s">
        <v>2431</v>
      </c>
      <c r="E1209" s="9" t="s">
        <v>2235</v>
      </c>
      <c r="F1209" s="11" t="n">
        <v>304800</v>
      </c>
      <c r="G1209" s="12" t="s">
        <v>12</v>
      </c>
      <c r="H1209" s="13" t="s">
        <v>13</v>
      </c>
    </row>
    <row r="1210" customFormat="false" ht="15" hidden="false" customHeight="false" outlineLevel="0" collapsed="false">
      <c r="A1210" s="9" t="s">
        <v>2432</v>
      </c>
      <c r="B1210" s="9" t="n">
        <v>180648</v>
      </c>
      <c r="C1210" s="9" t="n">
        <v>1419770</v>
      </c>
      <c r="D1210" s="10" t="s">
        <v>2433</v>
      </c>
      <c r="E1210" s="9" t="s">
        <v>2235</v>
      </c>
      <c r="F1210" s="11" t="n">
        <v>1622933</v>
      </c>
      <c r="G1210" s="12" t="s">
        <v>12</v>
      </c>
      <c r="H1210" s="13" t="s">
        <v>13</v>
      </c>
    </row>
    <row r="1211" customFormat="false" ht="15" hidden="false" customHeight="false" outlineLevel="0" collapsed="false">
      <c r="A1211" s="9" t="s">
        <v>2434</v>
      </c>
      <c r="B1211" s="9" t="n">
        <v>179369</v>
      </c>
      <c r="C1211" s="9" t="n">
        <v>1407056</v>
      </c>
      <c r="D1211" s="10" t="s">
        <v>2435</v>
      </c>
      <c r="E1211" s="9" t="s">
        <v>2235</v>
      </c>
      <c r="F1211" s="11" t="n">
        <v>1711096.4</v>
      </c>
      <c r="G1211" s="12" t="s">
        <v>12</v>
      </c>
      <c r="H1211" s="13" t="s">
        <v>13</v>
      </c>
    </row>
    <row r="1212" customFormat="false" ht="15" hidden="false" customHeight="false" outlineLevel="0" collapsed="false">
      <c r="A1212" s="9" t="s">
        <v>2436</v>
      </c>
      <c r="B1212" s="9" t="n">
        <v>181336</v>
      </c>
      <c r="C1212" s="9" t="n">
        <v>1414012</v>
      </c>
      <c r="D1212" s="10" t="s">
        <v>2437</v>
      </c>
      <c r="E1212" s="9" t="s">
        <v>2235</v>
      </c>
      <c r="F1212" s="11" t="n">
        <v>532282.4</v>
      </c>
      <c r="G1212" s="12" t="s">
        <v>12</v>
      </c>
      <c r="H1212" s="13" t="s">
        <v>13</v>
      </c>
    </row>
    <row r="1213" customFormat="false" ht="15" hidden="false" customHeight="false" outlineLevel="0" collapsed="false">
      <c r="A1213" s="9" t="s">
        <v>2438</v>
      </c>
      <c r="B1213" s="9" t="n">
        <v>180789</v>
      </c>
      <c r="C1213" s="9" t="n">
        <v>1432115</v>
      </c>
      <c r="D1213" s="10" t="s">
        <v>2439</v>
      </c>
      <c r="E1213" s="9" t="s">
        <v>2235</v>
      </c>
      <c r="F1213" s="11" t="n">
        <v>1637792</v>
      </c>
      <c r="G1213" s="12" t="s">
        <v>12</v>
      </c>
      <c r="H1213" s="13" t="s">
        <v>13</v>
      </c>
    </row>
    <row r="1214" customFormat="false" ht="15" hidden="false" customHeight="false" outlineLevel="0" collapsed="false">
      <c r="A1214" s="9" t="s">
        <v>2440</v>
      </c>
      <c r="B1214" s="9" t="n">
        <v>180423</v>
      </c>
      <c r="C1214" s="9" t="n">
        <v>1434041</v>
      </c>
      <c r="D1214" s="10" t="s">
        <v>2441</v>
      </c>
      <c r="E1214" s="9" t="s">
        <v>2235</v>
      </c>
      <c r="F1214" s="11" t="n">
        <v>1383538</v>
      </c>
      <c r="G1214" s="12" t="s">
        <v>12</v>
      </c>
      <c r="H1214" s="13" t="s">
        <v>13</v>
      </c>
    </row>
    <row r="1215" customFormat="false" ht="15" hidden="false" customHeight="false" outlineLevel="0" collapsed="false">
      <c r="A1215" s="9" t="s">
        <v>2442</v>
      </c>
      <c r="B1215" s="9" t="n">
        <v>179274</v>
      </c>
      <c r="C1215" s="9" t="n">
        <v>1426392</v>
      </c>
      <c r="D1215" s="10" t="s">
        <v>2443</v>
      </c>
      <c r="E1215" s="9" t="s">
        <v>2235</v>
      </c>
      <c r="F1215" s="11" t="n">
        <v>386334</v>
      </c>
      <c r="G1215" s="12" t="s">
        <v>12</v>
      </c>
      <c r="H1215" s="13" t="s">
        <v>13</v>
      </c>
    </row>
    <row r="1216" customFormat="false" ht="15" hidden="false" customHeight="false" outlineLevel="0" collapsed="false">
      <c r="A1216" s="9" t="s">
        <v>2444</v>
      </c>
      <c r="B1216" s="9" t="n">
        <v>180534</v>
      </c>
      <c r="C1216" s="9" t="n">
        <v>1412168</v>
      </c>
      <c r="D1216" s="10" t="s">
        <v>2445</v>
      </c>
      <c r="E1216" s="9" t="s">
        <v>2235</v>
      </c>
      <c r="F1216" s="11" t="n">
        <v>165100</v>
      </c>
      <c r="G1216" s="12" t="s">
        <v>12</v>
      </c>
      <c r="H1216" s="13" t="s">
        <v>13</v>
      </c>
    </row>
    <row r="1217" customFormat="false" ht="15" hidden="false" customHeight="false" outlineLevel="0" collapsed="false">
      <c r="A1217" s="9" t="s">
        <v>2446</v>
      </c>
      <c r="B1217" s="9" t="n">
        <v>179172</v>
      </c>
      <c r="C1217" s="9" t="n">
        <v>1415592</v>
      </c>
      <c r="D1217" s="10" t="s">
        <v>2447</v>
      </c>
      <c r="E1217" s="9" t="s">
        <v>2235</v>
      </c>
      <c r="F1217" s="11" t="n">
        <v>983996</v>
      </c>
      <c r="G1217" s="12" t="s">
        <v>12</v>
      </c>
      <c r="H1217" s="13" t="s">
        <v>13</v>
      </c>
    </row>
    <row r="1218" customFormat="false" ht="15" hidden="false" customHeight="false" outlineLevel="0" collapsed="false">
      <c r="A1218" s="9" t="s">
        <v>2448</v>
      </c>
      <c r="B1218" s="9" t="n">
        <v>179717</v>
      </c>
      <c r="C1218" s="9" t="n">
        <v>1429197</v>
      </c>
      <c r="D1218" s="10" t="s">
        <v>2449</v>
      </c>
      <c r="E1218" s="9" t="s">
        <v>2235</v>
      </c>
      <c r="F1218" s="11" t="n">
        <v>341426.8</v>
      </c>
      <c r="G1218" s="12" t="s">
        <v>12</v>
      </c>
      <c r="H1218" s="13" t="s">
        <v>13</v>
      </c>
    </row>
    <row r="1219" customFormat="false" ht="15" hidden="false" customHeight="false" outlineLevel="0" collapsed="false">
      <c r="A1219" s="9" t="s">
        <v>2450</v>
      </c>
      <c r="B1219" s="9" t="n">
        <v>180236</v>
      </c>
      <c r="C1219" s="9" t="n">
        <v>1413790</v>
      </c>
      <c r="D1219" s="10" t="s">
        <v>2451</v>
      </c>
      <c r="E1219" s="9" t="s">
        <v>2235</v>
      </c>
      <c r="F1219" s="11" t="n">
        <v>397560.8</v>
      </c>
      <c r="G1219" s="12" t="s">
        <v>12</v>
      </c>
      <c r="H1219" s="13" t="s">
        <v>13</v>
      </c>
    </row>
    <row r="1220" customFormat="false" ht="15" hidden="false" customHeight="false" outlineLevel="0" collapsed="false">
      <c r="A1220" s="9" t="s">
        <v>2452</v>
      </c>
      <c r="B1220" s="9" t="n">
        <v>179784</v>
      </c>
      <c r="C1220" s="9" t="n">
        <v>1413930</v>
      </c>
      <c r="D1220" s="10" t="s">
        <v>2453</v>
      </c>
      <c r="E1220" s="9" t="s">
        <v>2235</v>
      </c>
      <c r="F1220" s="11" t="n">
        <v>498602</v>
      </c>
      <c r="G1220" s="12" t="s">
        <v>12</v>
      </c>
      <c r="H1220" s="13" t="s">
        <v>13</v>
      </c>
    </row>
    <row r="1221" customFormat="false" ht="15" hidden="false" customHeight="false" outlineLevel="0" collapsed="false">
      <c r="A1221" s="9" t="s">
        <v>2454</v>
      </c>
      <c r="B1221" s="9" t="n">
        <v>179778</v>
      </c>
      <c r="C1221" s="9" t="n">
        <v>1428510</v>
      </c>
      <c r="D1221" s="10" t="s">
        <v>2455</v>
      </c>
      <c r="E1221" s="9" t="s">
        <v>2235</v>
      </c>
      <c r="F1221" s="11" t="n">
        <v>198120</v>
      </c>
      <c r="G1221" s="12" t="s">
        <v>12</v>
      </c>
      <c r="H1221" s="13" t="s">
        <v>13</v>
      </c>
    </row>
    <row r="1222" customFormat="false" ht="15" hidden="false" customHeight="false" outlineLevel="0" collapsed="false">
      <c r="A1222" s="9" t="s">
        <v>2456</v>
      </c>
      <c r="B1222" s="9" t="n">
        <v>181241</v>
      </c>
      <c r="C1222" s="9" t="n">
        <v>1428361</v>
      </c>
      <c r="D1222" s="10" t="s">
        <v>2457</v>
      </c>
      <c r="E1222" s="9" t="s">
        <v>2235</v>
      </c>
      <c r="F1222" s="11" t="n">
        <v>420014.4</v>
      </c>
      <c r="G1222" s="12" t="s">
        <v>12</v>
      </c>
      <c r="H1222" s="13" t="s">
        <v>13</v>
      </c>
    </row>
    <row r="1223" customFormat="false" ht="15" hidden="false" customHeight="false" outlineLevel="0" collapsed="false">
      <c r="A1223" s="9" t="s">
        <v>2458</v>
      </c>
      <c r="B1223" s="9" t="n">
        <v>181094</v>
      </c>
      <c r="C1223" s="9" t="n">
        <v>1419026</v>
      </c>
      <c r="D1223" s="10" t="s">
        <v>2459</v>
      </c>
      <c r="E1223" s="9" t="s">
        <v>2235</v>
      </c>
      <c r="F1223" s="11" t="n">
        <v>511810</v>
      </c>
      <c r="G1223" s="12" t="s">
        <v>12</v>
      </c>
      <c r="H1223" s="13" t="s">
        <v>13</v>
      </c>
    </row>
    <row r="1224" customFormat="false" ht="15" hidden="false" customHeight="false" outlineLevel="0" collapsed="false">
      <c r="A1224" s="9" t="s">
        <v>2460</v>
      </c>
      <c r="B1224" s="9" t="n">
        <v>179955</v>
      </c>
      <c r="C1224" s="9" t="n">
        <v>1430863</v>
      </c>
      <c r="D1224" s="10" t="s">
        <v>2461</v>
      </c>
      <c r="E1224" s="9" t="s">
        <v>2235</v>
      </c>
      <c r="F1224" s="11" t="n">
        <v>553516.8</v>
      </c>
      <c r="G1224" s="12" t="s">
        <v>12</v>
      </c>
      <c r="H1224" s="13" t="s">
        <v>13</v>
      </c>
    </row>
    <row r="1225" customFormat="false" ht="15" hidden="false" customHeight="false" outlineLevel="0" collapsed="false">
      <c r="A1225" s="9" t="s">
        <v>2462</v>
      </c>
      <c r="B1225" s="9" t="n">
        <v>181112</v>
      </c>
      <c r="C1225" s="9" t="n">
        <v>1405078</v>
      </c>
      <c r="D1225" s="10" t="s">
        <v>2463</v>
      </c>
      <c r="E1225" s="9" t="s">
        <v>2235</v>
      </c>
      <c r="F1225" s="11" t="n">
        <v>1203909.2</v>
      </c>
      <c r="G1225" s="12" t="s">
        <v>12</v>
      </c>
      <c r="H1225" s="13" t="s">
        <v>13</v>
      </c>
    </row>
    <row r="1226" customFormat="false" ht="15" hidden="false" customHeight="false" outlineLevel="0" collapsed="false">
      <c r="A1226" s="9" t="s">
        <v>2464</v>
      </c>
      <c r="B1226" s="9" t="n">
        <v>180235</v>
      </c>
      <c r="C1226" s="9" t="n">
        <v>1432674</v>
      </c>
      <c r="D1226" s="10" t="s">
        <v>2465</v>
      </c>
      <c r="E1226" s="9" t="s">
        <v>2235</v>
      </c>
      <c r="F1226" s="11" t="n">
        <v>573024</v>
      </c>
      <c r="G1226" s="12" t="s">
        <v>12</v>
      </c>
      <c r="H1226" s="13" t="s">
        <v>13</v>
      </c>
    </row>
    <row r="1227" customFormat="false" ht="15" hidden="false" customHeight="false" outlineLevel="0" collapsed="false">
      <c r="A1227" s="9" t="s">
        <v>2466</v>
      </c>
      <c r="B1227" s="9" t="n">
        <v>181319</v>
      </c>
      <c r="C1227" s="9" t="n">
        <v>1426754</v>
      </c>
      <c r="D1227" s="10" t="s">
        <v>2467</v>
      </c>
      <c r="E1227" s="9" t="s">
        <v>2235</v>
      </c>
      <c r="F1227" s="11" t="n">
        <v>1952802.8</v>
      </c>
      <c r="G1227" s="12" t="s">
        <v>12</v>
      </c>
      <c r="H1227" s="13" t="s">
        <v>13</v>
      </c>
    </row>
    <row r="1228" customFormat="false" ht="15" hidden="false" customHeight="false" outlineLevel="0" collapsed="false">
      <c r="A1228" s="9" t="s">
        <v>2468</v>
      </c>
      <c r="B1228" s="9" t="n">
        <v>179475</v>
      </c>
      <c r="C1228" s="9" t="n">
        <v>1420622</v>
      </c>
      <c r="D1228" s="10" t="s">
        <v>2469</v>
      </c>
      <c r="E1228" s="9" t="s">
        <v>2235</v>
      </c>
      <c r="F1228" s="11" t="n">
        <v>686816</v>
      </c>
      <c r="G1228" s="12" t="s">
        <v>12</v>
      </c>
      <c r="H1228" s="13" t="s">
        <v>13</v>
      </c>
    </row>
    <row r="1229" customFormat="false" ht="15" hidden="false" customHeight="false" outlineLevel="0" collapsed="false">
      <c r="A1229" s="9" t="s">
        <v>2470</v>
      </c>
      <c r="B1229" s="9" t="n">
        <v>179724</v>
      </c>
      <c r="C1229" s="9" t="n">
        <v>1420321</v>
      </c>
      <c r="D1229" s="10" t="s">
        <v>2471</v>
      </c>
      <c r="E1229" s="9" t="s">
        <v>2235</v>
      </c>
      <c r="F1229" s="11" t="n">
        <v>99060</v>
      </c>
      <c r="G1229" s="12" t="s">
        <v>12</v>
      </c>
      <c r="H1229" s="13" t="s">
        <v>13</v>
      </c>
    </row>
    <row r="1230" customFormat="false" ht="15" hidden="false" customHeight="false" outlineLevel="0" collapsed="false">
      <c r="A1230" s="9" t="s">
        <v>2472</v>
      </c>
      <c r="B1230" s="9" t="n">
        <v>180331</v>
      </c>
      <c r="C1230" s="9" t="n">
        <v>1414942</v>
      </c>
      <c r="D1230" s="10" t="s">
        <v>2473</v>
      </c>
      <c r="E1230" s="9" t="s">
        <v>2235</v>
      </c>
      <c r="F1230" s="11" t="n">
        <v>815340</v>
      </c>
      <c r="G1230" s="12" t="s">
        <v>12</v>
      </c>
      <c r="H1230" s="13" t="s">
        <v>13</v>
      </c>
    </row>
    <row r="1231" customFormat="false" ht="15" hidden="false" customHeight="false" outlineLevel="0" collapsed="false">
      <c r="A1231" s="9" t="s">
        <v>2474</v>
      </c>
      <c r="B1231" s="9" t="n">
        <v>180781</v>
      </c>
      <c r="C1231" s="9" t="n">
        <v>1427368</v>
      </c>
      <c r="D1231" s="10" t="s">
        <v>2475</v>
      </c>
      <c r="E1231" s="9" t="s">
        <v>2235</v>
      </c>
      <c r="F1231" s="11" t="n">
        <v>2474518.8</v>
      </c>
      <c r="G1231" s="12" t="s">
        <v>12</v>
      </c>
      <c r="H1231" s="13" t="s">
        <v>13</v>
      </c>
    </row>
    <row r="1232" customFormat="false" ht="15" hidden="false" customHeight="false" outlineLevel="0" collapsed="false">
      <c r="A1232" s="9" t="s">
        <v>2476</v>
      </c>
      <c r="B1232" s="9" t="n">
        <v>180735</v>
      </c>
      <c r="C1232" s="9" t="n">
        <v>1432780</v>
      </c>
      <c r="D1232" s="10" t="s">
        <v>2477</v>
      </c>
      <c r="E1232" s="9" t="s">
        <v>2235</v>
      </c>
      <c r="F1232" s="11" t="n">
        <v>476148.4</v>
      </c>
      <c r="G1232" s="12" t="s">
        <v>12</v>
      </c>
      <c r="H1232" s="13" t="s">
        <v>13</v>
      </c>
    </row>
    <row r="1233" customFormat="false" ht="15" hidden="false" customHeight="false" outlineLevel="0" collapsed="false">
      <c r="A1233" s="9" t="s">
        <v>2478</v>
      </c>
      <c r="B1233" s="9" t="n">
        <v>180623</v>
      </c>
      <c r="C1233" s="9" t="n">
        <v>1423092</v>
      </c>
      <c r="D1233" s="10" t="s">
        <v>2479</v>
      </c>
      <c r="E1233" s="9" t="s">
        <v>2235</v>
      </c>
      <c r="F1233" s="11" t="n">
        <v>339090</v>
      </c>
      <c r="G1233" s="12" t="s">
        <v>12</v>
      </c>
      <c r="H1233" s="13" t="s">
        <v>13</v>
      </c>
    </row>
    <row r="1234" customFormat="false" ht="15" hidden="false" customHeight="false" outlineLevel="0" collapsed="false">
      <c r="A1234" s="9" t="s">
        <v>2480</v>
      </c>
      <c r="B1234" s="9" t="n">
        <v>180543</v>
      </c>
      <c r="C1234" s="9" t="n">
        <v>1404127</v>
      </c>
      <c r="D1234" s="10" t="s">
        <v>2481</v>
      </c>
      <c r="E1234" s="9" t="s">
        <v>2235</v>
      </c>
      <c r="F1234" s="11" t="n">
        <v>304800</v>
      </c>
      <c r="G1234" s="12" t="s">
        <v>12</v>
      </c>
      <c r="H1234" s="13" t="s">
        <v>13</v>
      </c>
    </row>
    <row r="1235" customFormat="false" ht="15" hidden="false" customHeight="false" outlineLevel="0" collapsed="false">
      <c r="A1235" s="9" t="s">
        <v>2482</v>
      </c>
      <c r="B1235" s="9" t="n">
        <v>179560</v>
      </c>
      <c r="C1235" s="9" t="n">
        <v>1413824</v>
      </c>
      <c r="D1235" s="10" t="s">
        <v>2483</v>
      </c>
      <c r="E1235" s="9" t="s">
        <v>2235</v>
      </c>
      <c r="F1235" s="11" t="n">
        <v>577189.6</v>
      </c>
      <c r="G1235" s="12" t="s">
        <v>12</v>
      </c>
      <c r="H1235" s="13" t="s">
        <v>13</v>
      </c>
    </row>
    <row r="1236" customFormat="false" ht="15" hidden="false" customHeight="false" outlineLevel="0" collapsed="false">
      <c r="A1236" s="9" t="s">
        <v>2484</v>
      </c>
      <c r="B1236" s="9" t="n">
        <v>179728</v>
      </c>
      <c r="C1236" s="9" t="n">
        <v>1405500</v>
      </c>
      <c r="D1236" s="10" t="s">
        <v>2485</v>
      </c>
      <c r="E1236" s="9" t="s">
        <v>2235</v>
      </c>
      <c r="F1236" s="11" t="n">
        <v>627380</v>
      </c>
      <c r="G1236" s="12" t="s">
        <v>12</v>
      </c>
      <c r="H1236" s="13" t="s">
        <v>13</v>
      </c>
    </row>
    <row r="1237" customFormat="false" ht="15" hidden="false" customHeight="false" outlineLevel="0" collapsed="false">
      <c r="A1237" s="9" t="s">
        <v>2486</v>
      </c>
      <c r="B1237" s="9" t="n">
        <v>180219</v>
      </c>
      <c r="C1237" s="9" t="n">
        <v>1431219</v>
      </c>
      <c r="D1237" s="10" t="s">
        <v>2487</v>
      </c>
      <c r="E1237" s="9" t="s">
        <v>2235</v>
      </c>
      <c r="F1237" s="11" t="n">
        <v>822960</v>
      </c>
      <c r="G1237" s="12" t="s">
        <v>12</v>
      </c>
      <c r="H1237" s="13" t="s">
        <v>13</v>
      </c>
    </row>
    <row r="1238" customFormat="false" ht="15" hidden="false" customHeight="false" outlineLevel="0" collapsed="false">
      <c r="A1238" s="9" t="s">
        <v>2488</v>
      </c>
      <c r="B1238" s="9" t="n">
        <v>180482</v>
      </c>
      <c r="C1238" s="9" t="n">
        <v>1432470</v>
      </c>
      <c r="D1238" s="10" t="s">
        <v>2489</v>
      </c>
      <c r="E1238" s="9" t="s">
        <v>2235</v>
      </c>
      <c r="F1238" s="11" t="n">
        <v>633323.6</v>
      </c>
      <c r="G1238" s="12" t="s">
        <v>12</v>
      </c>
      <c r="H1238" s="13" t="s">
        <v>13</v>
      </c>
    </row>
    <row r="1239" customFormat="false" ht="15" hidden="false" customHeight="false" outlineLevel="0" collapsed="false">
      <c r="A1239" s="9" t="s">
        <v>2490</v>
      </c>
      <c r="B1239" s="9" t="n">
        <v>179786</v>
      </c>
      <c r="C1239" s="9" t="n">
        <v>1425043</v>
      </c>
      <c r="D1239" s="10" t="s">
        <v>2491</v>
      </c>
      <c r="E1239" s="9" t="s">
        <v>2235</v>
      </c>
      <c r="F1239" s="11" t="n">
        <v>243840</v>
      </c>
      <c r="G1239" s="12" t="s">
        <v>12</v>
      </c>
      <c r="H1239" s="13" t="s">
        <v>13</v>
      </c>
    </row>
    <row r="1240" customFormat="false" ht="15" hidden="false" customHeight="false" outlineLevel="0" collapsed="false">
      <c r="A1240" s="9" t="s">
        <v>2492</v>
      </c>
      <c r="B1240" s="9" t="n">
        <v>181046</v>
      </c>
      <c r="C1240" s="9" t="n">
        <v>1418078</v>
      </c>
      <c r="D1240" s="10" t="s">
        <v>2493</v>
      </c>
      <c r="E1240" s="9" t="s">
        <v>2235</v>
      </c>
      <c r="F1240" s="11" t="n">
        <v>622096.8</v>
      </c>
      <c r="G1240" s="12" t="s">
        <v>12</v>
      </c>
      <c r="H1240" s="13" t="s">
        <v>13</v>
      </c>
    </row>
    <row r="1241" customFormat="false" ht="15" hidden="false" customHeight="false" outlineLevel="0" collapsed="false">
      <c r="A1241" s="9" t="s">
        <v>2494</v>
      </c>
      <c r="B1241" s="9" t="n">
        <v>180607</v>
      </c>
      <c r="C1241" s="9" t="n">
        <v>1420330</v>
      </c>
      <c r="D1241" s="10" t="s">
        <v>2495</v>
      </c>
      <c r="E1241" s="9" t="s">
        <v>2235</v>
      </c>
      <c r="F1241" s="11" t="n">
        <v>679386.5</v>
      </c>
      <c r="G1241" s="12" t="s">
        <v>12</v>
      </c>
      <c r="H1241" s="13" t="s">
        <v>13</v>
      </c>
    </row>
    <row r="1242" customFormat="false" ht="15" hidden="false" customHeight="false" outlineLevel="0" collapsed="false">
      <c r="A1242" s="9" t="s">
        <v>2496</v>
      </c>
      <c r="B1242" s="9" t="n">
        <v>180676</v>
      </c>
      <c r="C1242" s="9" t="n">
        <v>1428963</v>
      </c>
      <c r="D1242" s="10" t="s">
        <v>2497</v>
      </c>
      <c r="E1242" s="9" t="s">
        <v>2235</v>
      </c>
      <c r="F1242" s="11" t="n">
        <v>1059942</v>
      </c>
      <c r="G1242" s="12" t="s">
        <v>12</v>
      </c>
      <c r="H1242" s="13" t="s">
        <v>13</v>
      </c>
    </row>
    <row r="1243" customFormat="false" ht="15" hidden="false" customHeight="false" outlineLevel="0" collapsed="false">
      <c r="A1243" s="9" t="s">
        <v>2498</v>
      </c>
      <c r="B1243" s="9" t="n">
        <v>179867</v>
      </c>
      <c r="C1243" s="9" t="n">
        <v>1412876</v>
      </c>
      <c r="D1243" s="10" t="s">
        <v>2499</v>
      </c>
      <c r="E1243" s="9" t="s">
        <v>2235</v>
      </c>
      <c r="F1243" s="11" t="n">
        <v>386334</v>
      </c>
      <c r="G1243" s="12" t="s">
        <v>12</v>
      </c>
      <c r="H1243" s="13" t="s">
        <v>13</v>
      </c>
    </row>
    <row r="1244" customFormat="false" ht="15" hidden="false" customHeight="false" outlineLevel="0" collapsed="false">
      <c r="A1244" s="9" t="s">
        <v>2500</v>
      </c>
      <c r="B1244" s="9" t="n">
        <v>181277</v>
      </c>
      <c r="C1244" s="9" t="n">
        <v>1415626</v>
      </c>
      <c r="D1244" s="10" t="s">
        <v>2501</v>
      </c>
      <c r="E1244" s="9" t="s">
        <v>2235</v>
      </c>
      <c r="F1244" s="11" t="n">
        <v>924560</v>
      </c>
      <c r="G1244" s="12" t="s">
        <v>12</v>
      </c>
      <c r="H1244" s="13" t="s">
        <v>13</v>
      </c>
    </row>
    <row r="1245" customFormat="false" ht="15" hidden="false" customHeight="false" outlineLevel="0" collapsed="false">
      <c r="A1245" s="9" t="s">
        <v>2502</v>
      </c>
      <c r="B1245" s="9" t="n">
        <v>180780</v>
      </c>
      <c r="C1245" s="9" t="n">
        <v>1406600</v>
      </c>
      <c r="D1245" s="10" t="s">
        <v>2503</v>
      </c>
      <c r="E1245" s="9" t="s">
        <v>2235</v>
      </c>
      <c r="F1245" s="11" t="n">
        <v>454025</v>
      </c>
      <c r="G1245" s="12" t="s">
        <v>12</v>
      </c>
      <c r="H1245" s="13" t="s">
        <v>13</v>
      </c>
    </row>
    <row r="1246" customFormat="false" ht="15" hidden="false" customHeight="false" outlineLevel="0" collapsed="false">
      <c r="A1246" s="9" t="s">
        <v>2504</v>
      </c>
      <c r="B1246" s="9" t="n">
        <v>179528</v>
      </c>
      <c r="C1246" s="9" t="n">
        <v>1418546</v>
      </c>
      <c r="D1246" s="10" t="s">
        <v>2505</v>
      </c>
      <c r="E1246" s="9" t="s">
        <v>2235</v>
      </c>
      <c r="F1246" s="11" t="n">
        <v>1823364.4</v>
      </c>
      <c r="G1246" s="12" t="s">
        <v>12</v>
      </c>
      <c r="H1246" s="13" t="s">
        <v>13</v>
      </c>
    </row>
    <row r="1247" customFormat="false" ht="15" hidden="false" customHeight="false" outlineLevel="0" collapsed="false">
      <c r="A1247" s="9" t="s">
        <v>2506</v>
      </c>
      <c r="B1247" s="9" t="n">
        <v>181306</v>
      </c>
      <c r="C1247" s="9" t="n">
        <v>1432601</v>
      </c>
      <c r="D1247" s="10" t="s">
        <v>2507</v>
      </c>
      <c r="E1247" s="9" t="s">
        <v>2235</v>
      </c>
      <c r="F1247" s="11" t="n">
        <v>381000</v>
      </c>
      <c r="G1247" s="12" t="s">
        <v>12</v>
      </c>
      <c r="H1247" s="13" t="s">
        <v>13</v>
      </c>
    </row>
    <row r="1248" customFormat="false" ht="15" hidden="false" customHeight="false" outlineLevel="0" collapsed="false">
      <c r="A1248" s="9" t="s">
        <v>2508</v>
      </c>
      <c r="B1248" s="9" t="n">
        <v>181358</v>
      </c>
      <c r="C1248" s="9" t="n">
        <v>1404853</v>
      </c>
      <c r="D1248" s="10" t="s">
        <v>2509</v>
      </c>
      <c r="E1248" s="9" t="s">
        <v>2235</v>
      </c>
      <c r="F1248" s="11" t="n">
        <v>1979549</v>
      </c>
      <c r="G1248" s="12" t="s">
        <v>12</v>
      </c>
      <c r="H1248" s="13" t="s">
        <v>13</v>
      </c>
    </row>
    <row r="1249" customFormat="false" ht="15" hidden="false" customHeight="false" outlineLevel="0" collapsed="false">
      <c r="A1249" s="9" t="s">
        <v>2510</v>
      </c>
      <c r="B1249" s="9" t="n">
        <v>179290</v>
      </c>
      <c r="C1249" s="9" t="n">
        <v>1421856</v>
      </c>
      <c r="D1249" s="10" t="s">
        <v>2511</v>
      </c>
      <c r="E1249" s="9" t="s">
        <v>2235</v>
      </c>
      <c r="F1249" s="11" t="n">
        <v>1474343</v>
      </c>
      <c r="G1249" s="12" t="s">
        <v>12</v>
      </c>
      <c r="H1249" s="13" t="s">
        <v>13</v>
      </c>
    </row>
    <row r="1250" customFormat="false" ht="15" hidden="false" customHeight="false" outlineLevel="0" collapsed="false">
      <c r="A1250" s="9" t="s">
        <v>2512</v>
      </c>
      <c r="B1250" s="9" t="n">
        <v>179275</v>
      </c>
      <c r="C1250" s="9" t="n">
        <v>1419442</v>
      </c>
      <c r="D1250" s="10" t="s">
        <v>2513</v>
      </c>
      <c r="E1250" s="9" t="s">
        <v>2235</v>
      </c>
      <c r="F1250" s="11" t="n">
        <v>1767230.4</v>
      </c>
      <c r="G1250" s="12" t="s">
        <v>12</v>
      </c>
      <c r="H1250" s="13" t="s">
        <v>13</v>
      </c>
    </row>
    <row r="1251" customFormat="false" ht="15" hidden="false" customHeight="false" outlineLevel="0" collapsed="false">
      <c r="A1251" s="9" t="s">
        <v>2514</v>
      </c>
      <c r="B1251" s="9" t="n">
        <v>181370</v>
      </c>
      <c r="C1251" s="9" t="n">
        <v>1404835</v>
      </c>
      <c r="D1251" s="10" t="s">
        <v>2515</v>
      </c>
      <c r="E1251" s="9" t="s">
        <v>2235</v>
      </c>
      <c r="F1251" s="11" t="n">
        <v>330708</v>
      </c>
      <c r="G1251" s="12" t="s">
        <v>12</v>
      </c>
      <c r="H1251" s="13" t="s">
        <v>13</v>
      </c>
    </row>
    <row r="1252" customFormat="false" ht="15" hidden="false" customHeight="false" outlineLevel="0" collapsed="false">
      <c r="A1252" s="9" t="s">
        <v>2516</v>
      </c>
      <c r="B1252" s="9" t="n">
        <v>180819</v>
      </c>
      <c r="C1252" s="9" t="n">
        <v>1414854</v>
      </c>
      <c r="D1252" s="10" t="s">
        <v>2517</v>
      </c>
      <c r="E1252" s="9" t="s">
        <v>2235</v>
      </c>
      <c r="F1252" s="11" t="n">
        <v>247650</v>
      </c>
      <c r="G1252" s="12" t="s">
        <v>12</v>
      </c>
      <c r="H1252" s="13" t="s">
        <v>13</v>
      </c>
    </row>
    <row r="1253" customFormat="false" ht="15" hidden="false" customHeight="false" outlineLevel="0" collapsed="false">
      <c r="A1253" s="9" t="s">
        <v>2518</v>
      </c>
      <c r="B1253" s="9" t="n">
        <v>181295</v>
      </c>
      <c r="C1253" s="9" t="n">
        <v>1428574</v>
      </c>
      <c r="D1253" s="10" t="s">
        <v>2519</v>
      </c>
      <c r="E1253" s="9" t="s">
        <v>2235</v>
      </c>
      <c r="F1253" s="11" t="n">
        <v>1310894</v>
      </c>
      <c r="G1253" s="12" t="s">
        <v>12</v>
      </c>
      <c r="H1253" s="13" t="s">
        <v>13</v>
      </c>
    </row>
    <row r="1254" customFormat="false" ht="15" hidden="false" customHeight="false" outlineLevel="0" collapsed="false">
      <c r="A1254" s="9" t="s">
        <v>2520</v>
      </c>
      <c r="B1254" s="9" t="n">
        <v>180985</v>
      </c>
      <c r="C1254" s="9" t="n">
        <v>1434236</v>
      </c>
      <c r="D1254" s="10" t="s">
        <v>2521</v>
      </c>
      <c r="E1254" s="9" t="s">
        <v>2235</v>
      </c>
      <c r="F1254" s="11" t="n">
        <v>228600</v>
      </c>
      <c r="G1254" s="12" t="s">
        <v>12</v>
      </c>
      <c r="H1254" s="13" t="s">
        <v>13</v>
      </c>
    </row>
    <row r="1255" customFormat="false" ht="15" hidden="false" customHeight="false" outlineLevel="0" collapsed="false">
      <c r="A1255" s="9" t="s">
        <v>2522</v>
      </c>
      <c r="B1255" s="9" t="n">
        <v>180668</v>
      </c>
      <c r="C1255" s="9" t="n">
        <v>1418607</v>
      </c>
      <c r="D1255" s="10" t="s">
        <v>2523</v>
      </c>
      <c r="E1255" s="9" t="s">
        <v>2235</v>
      </c>
      <c r="F1255" s="11" t="n">
        <v>642239</v>
      </c>
      <c r="G1255" s="12" t="s">
        <v>12</v>
      </c>
      <c r="H1255" s="13" t="s">
        <v>13</v>
      </c>
    </row>
    <row r="1256" customFormat="false" ht="15" hidden="false" customHeight="false" outlineLevel="0" collapsed="false">
      <c r="A1256" s="9" t="s">
        <v>2524</v>
      </c>
      <c r="B1256" s="9" t="n">
        <v>180629</v>
      </c>
      <c r="C1256" s="9" t="n">
        <v>1415103</v>
      </c>
      <c r="D1256" s="10" t="s">
        <v>2525</v>
      </c>
      <c r="E1256" s="9" t="s">
        <v>2235</v>
      </c>
      <c r="F1256" s="11" t="n">
        <v>854049.6</v>
      </c>
      <c r="G1256" s="12" t="s">
        <v>12</v>
      </c>
      <c r="H1256" s="13" t="s">
        <v>13</v>
      </c>
    </row>
    <row r="1257" customFormat="false" ht="15" hidden="false" customHeight="false" outlineLevel="0" collapsed="false">
      <c r="A1257" s="9" t="s">
        <v>2526</v>
      </c>
      <c r="B1257" s="9" t="n">
        <v>179769</v>
      </c>
      <c r="C1257" s="9" t="n">
        <v>1411509</v>
      </c>
      <c r="D1257" s="10" t="s">
        <v>2527</v>
      </c>
      <c r="E1257" s="9" t="s">
        <v>2235</v>
      </c>
      <c r="F1257" s="11" t="n">
        <v>521055.6</v>
      </c>
      <c r="G1257" s="12" t="s">
        <v>12</v>
      </c>
      <c r="H1257" s="13" t="s">
        <v>13</v>
      </c>
    </row>
    <row r="1258" customFormat="false" ht="15" hidden="false" customHeight="false" outlineLevel="0" collapsed="false">
      <c r="A1258" s="9" t="s">
        <v>2528</v>
      </c>
      <c r="B1258" s="9" t="n">
        <v>181275</v>
      </c>
      <c r="C1258" s="9" t="n">
        <v>1432841</v>
      </c>
      <c r="D1258" s="10" t="s">
        <v>2529</v>
      </c>
      <c r="E1258" s="9" t="s">
        <v>2235</v>
      </c>
      <c r="F1258" s="11" t="n">
        <v>404495</v>
      </c>
      <c r="G1258" s="12" t="s">
        <v>12</v>
      </c>
      <c r="H1258" s="13" t="s">
        <v>13</v>
      </c>
    </row>
    <row r="1259" customFormat="false" ht="15" hidden="false" customHeight="false" outlineLevel="0" collapsed="false">
      <c r="A1259" s="9" t="s">
        <v>2530</v>
      </c>
      <c r="B1259" s="9" t="n">
        <v>180199</v>
      </c>
      <c r="C1259" s="9" t="n">
        <v>1430146</v>
      </c>
      <c r="D1259" s="10" t="s">
        <v>2531</v>
      </c>
      <c r="E1259" s="9" t="s">
        <v>2235</v>
      </c>
      <c r="F1259" s="11" t="n">
        <v>924560</v>
      </c>
      <c r="G1259" s="12" t="s">
        <v>12</v>
      </c>
      <c r="H1259" s="13" t="s">
        <v>13</v>
      </c>
    </row>
    <row r="1260" customFormat="false" ht="15" hidden="false" customHeight="false" outlineLevel="0" collapsed="false">
      <c r="A1260" s="9" t="s">
        <v>2532</v>
      </c>
      <c r="B1260" s="9" t="n">
        <v>180628</v>
      </c>
      <c r="C1260" s="9" t="n">
        <v>1432461</v>
      </c>
      <c r="D1260" s="10" t="s">
        <v>2533</v>
      </c>
      <c r="E1260" s="9" t="s">
        <v>2235</v>
      </c>
      <c r="F1260" s="11" t="n">
        <v>627380</v>
      </c>
      <c r="G1260" s="12" t="s">
        <v>12</v>
      </c>
      <c r="H1260" s="13" t="s">
        <v>13</v>
      </c>
    </row>
    <row r="1261" customFormat="false" ht="15" hidden="false" customHeight="false" outlineLevel="0" collapsed="false">
      <c r="A1261" s="9" t="s">
        <v>2534</v>
      </c>
      <c r="B1261" s="9" t="n">
        <v>180987</v>
      </c>
      <c r="C1261" s="9" t="n">
        <v>1415194</v>
      </c>
      <c r="D1261" s="10" t="s">
        <v>2535</v>
      </c>
      <c r="E1261" s="9" t="s">
        <v>2235</v>
      </c>
      <c r="F1261" s="11" t="n">
        <v>532790.4</v>
      </c>
      <c r="G1261" s="12" t="s">
        <v>12</v>
      </c>
      <c r="H1261" s="13" t="s">
        <v>13</v>
      </c>
    </row>
    <row r="1262" customFormat="false" ht="15" hidden="false" customHeight="false" outlineLevel="0" collapsed="false">
      <c r="A1262" s="9" t="s">
        <v>2536</v>
      </c>
      <c r="B1262" s="9" t="n">
        <v>180095</v>
      </c>
      <c r="C1262" s="9" t="n">
        <v>1410986</v>
      </c>
      <c r="D1262" s="10" t="s">
        <v>2537</v>
      </c>
      <c r="E1262" s="9" t="s">
        <v>2235</v>
      </c>
      <c r="F1262" s="11" t="n">
        <v>454025</v>
      </c>
      <c r="G1262" s="12" t="s">
        <v>12</v>
      </c>
      <c r="H1262" s="13" t="s">
        <v>13</v>
      </c>
    </row>
    <row r="1263" customFormat="false" ht="15" hidden="false" customHeight="false" outlineLevel="0" collapsed="false">
      <c r="A1263" s="9" t="s">
        <v>2538</v>
      </c>
      <c r="B1263" s="9" t="n">
        <v>180611</v>
      </c>
      <c r="C1263" s="9" t="n">
        <v>1424615</v>
      </c>
      <c r="D1263" s="10" t="s">
        <v>2539</v>
      </c>
      <c r="E1263" s="9" t="s">
        <v>2235</v>
      </c>
      <c r="F1263" s="11" t="n">
        <v>667512</v>
      </c>
      <c r="G1263" s="12" t="s">
        <v>12</v>
      </c>
      <c r="H1263" s="13" t="s">
        <v>13</v>
      </c>
    </row>
    <row r="1264" customFormat="false" ht="15" hidden="false" customHeight="false" outlineLevel="0" collapsed="false">
      <c r="A1264" s="9" t="s">
        <v>2540</v>
      </c>
      <c r="B1264" s="9" t="n">
        <v>180402</v>
      </c>
      <c r="C1264" s="9" t="n">
        <v>1416735</v>
      </c>
      <c r="D1264" s="10" t="s">
        <v>2541</v>
      </c>
      <c r="E1264" s="9" t="s">
        <v>2235</v>
      </c>
      <c r="F1264" s="11" t="n">
        <v>1452880</v>
      </c>
      <c r="G1264" s="12" t="s">
        <v>12</v>
      </c>
      <c r="H1264" s="13" t="s">
        <v>13</v>
      </c>
    </row>
    <row r="1265" customFormat="false" ht="15" hidden="false" customHeight="false" outlineLevel="0" collapsed="false">
      <c r="A1265" s="9" t="s">
        <v>2542</v>
      </c>
      <c r="B1265" s="9" t="n">
        <v>180866</v>
      </c>
      <c r="C1265" s="9" t="n">
        <v>1413693</v>
      </c>
      <c r="D1265" s="10" t="s">
        <v>2543</v>
      </c>
      <c r="E1265" s="9" t="s">
        <v>2235</v>
      </c>
      <c r="F1265" s="11" t="n">
        <v>521055.6</v>
      </c>
      <c r="G1265" s="12" t="s">
        <v>12</v>
      </c>
      <c r="H1265" s="13" t="s">
        <v>13</v>
      </c>
    </row>
    <row r="1266" customFormat="false" ht="15" hidden="false" customHeight="false" outlineLevel="0" collapsed="false">
      <c r="A1266" s="9" t="s">
        <v>2544</v>
      </c>
      <c r="B1266" s="9" t="n">
        <v>179677</v>
      </c>
      <c r="C1266" s="9" t="n">
        <v>1404932</v>
      </c>
      <c r="D1266" s="10" t="s">
        <v>2545</v>
      </c>
      <c r="E1266" s="9" t="s">
        <v>2235</v>
      </c>
      <c r="F1266" s="11" t="n">
        <v>419100</v>
      </c>
      <c r="G1266" s="12" t="s">
        <v>12</v>
      </c>
      <c r="H1266" s="13" t="s">
        <v>13</v>
      </c>
    </row>
    <row r="1267" customFormat="false" ht="15" hidden="false" customHeight="false" outlineLevel="0" collapsed="false">
      <c r="A1267" s="9" t="s">
        <v>2546</v>
      </c>
      <c r="B1267" s="9" t="n">
        <v>180828</v>
      </c>
      <c r="C1267" s="9" t="n">
        <v>1432416</v>
      </c>
      <c r="D1267" s="10" t="s">
        <v>2547</v>
      </c>
      <c r="E1267" s="9" t="s">
        <v>2235</v>
      </c>
      <c r="F1267" s="11" t="n">
        <v>330200</v>
      </c>
      <c r="G1267" s="12" t="s">
        <v>12</v>
      </c>
      <c r="H1267" s="13" t="s">
        <v>13</v>
      </c>
    </row>
    <row r="1268" customFormat="false" ht="15" hidden="false" customHeight="false" outlineLevel="0" collapsed="false">
      <c r="A1268" s="9" t="s">
        <v>2548</v>
      </c>
      <c r="B1268" s="9" t="n">
        <v>180342</v>
      </c>
      <c r="C1268" s="9" t="n">
        <v>1417844</v>
      </c>
      <c r="D1268" s="10" t="s">
        <v>2549</v>
      </c>
      <c r="E1268" s="9" t="s">
        <v>2235</v>
      </c>
      <c r="F1268" s="11" t="n">
        <v>566293</v>
      </c>
      <c r="G1268" s="12" t="s">
        <v>12</v>
      </c>
      <c r="H1268" s="13" t="s">
        <v>13</v>
      </c>
    </row>
    <row r="1269" customFormat="false" ht="15" hidden="false" customHeight="false" outlineLevel="0" collapsed="false">
      <c r="A1269" s="9" t="s">
        <v>2550</v>
      </c>
      <c r="B1269" s="9" t="n">
        <v>181274</v>
      </c>
      <c r="C1269" s="9" t="n">
        <v>1416407</v>
      </c>
      <c r="D1269" s="10" t="s">
        <v>2551</v>
      </c>
      <c r="E1269" s="9" t="s">
        <v>2235</v>
      </c>
      <c r="F1269" s="11" t="n">
        <v>398068.8</v>
      </c>
      <c r="G1269" s="12" t="s">
        <v>12</v>
      </c>
      <c r="H1269" s="13" t="s">
        <v>13</v>
      </c>
    </row>
    <row r="1270" customFormat="false" ht="15" hidden="false" customHeight="false" outlineLevel="0" collapsed="false">
      <c r="A1270" s="9" t="s">
        <v>2552</v>
      </c>
      <c r="B1270" s="9" t="n">
        <v>179333</v>
      </c>
      <c r="C1270" s="9" t="n">
        <v>1420093</v>
      </c>
      <c r="D1270" s="10" t="s">
        <v>2553</v>
      </c>
      <c r="E1270" s="9" t="s">
        <v>2235</v>
      </c>
      <c r="F1270" s="11" t="n">
        <v>396240</v>
      </c>
      <c r="G1270" s="12" t="s">
        <v>12</v>
      </c>
      <c r="H1270" s="13" t="s">
        <v>13</v>
      </c>
    </row>
    <row r="1271" customFormat="false" ht="15" hidden="false" customHeight="false" outlineLevel="0" collapsed="false">
      <c r="A1271" s="9" t="s">
        <v>2554</v>
      </c>
      <c r="B1271" s="9" t="n">
        <v>179855</v>
      </c>
      <c r="C1271" s="9" t="n">
        <v>1409274</v>
      </c>
      <c r="D1271" s="10" t="s">
        <v>2555</v>
      </c>
      <c r="E1271" s="9" t="s">
        <v>2235</v>
      </c>
      <c r="F1271" s="11" t="n">
        <v>330200</v>
      </c>
      <c r="G1271" s="12" t="s">
        <v>12</v>
      </c>
      <c r="H1271" s="13" t="s">
        <v>13</v>
      </c>
    </row>
    <row r="1272" customFormat="false" ht="15" hidden="false" customHeight="false" outlineLevel="0" collapsed="false">
      <c r="A1272" s="9" t="s">
        <v>2556</v>
      </c>
      <c r="B1272" s="9" t="n">
        <v>180777</v>
      </c>
      <c r="C1272" s="9" t="n">
        <v>1426781</v>
      </c>
      <c r="D1272" s="10" t="s">
        <v>2557</v>
      </c>
      <c r="E1272" s="9" t="s">
        <v>2235</v>
      </c>
      <c r="F1272" s="11" t="n">
        <v>411480</v>
      </c>
      <c r="G1272" s="12" t="s">
        <v>12</v>
      </c>
      <c r="H1272" s="13" t="s">
        <v>13</v>
      </c>
    </row>
    <row r="1273" customFormat="false" ht="15" hidden="false" customHeight="false" outlineLevel="0" collapsed="false">
      <c r="A1273" s="9" t="s">
        <v>2558</v>
      </c>
      <c r="B1273" s="9" t="n">
        <v>179842</v>
      </c>
      <c r="C1273" s="9" t="n">
        <v>1408183</v>
      </c>
      <c r="D1273" s="10" t="s">
        <v>2559</v>
      </c>
      <c r="E1273" s="9" t="s">
        <v>2235</v>
      </c>
      <c r="F1273" s="11" t="n">
        <v>1355471</v>
      </c>
      <c r="G1273" s="12" t="s">
        <v>12</v>
      </c>
      <c r="H1273" s="13" t="s">
        <v>13</v>
      </c>
    </row>
    <row r="1274" customFormat="false" ht="15" hidden="false" customHeight="false" outlineLevel="0" collapsed="false">
      <c r="A1274" s="9" t="s">
        <v>2560</v>
      </c>
      <c r="B1274" s="9" t="n">
        <v>180315</v>
      </c>
      <c r="C1274" s="9" t="n">
        <v>1406877</v>
      </c>
      <c r="D1274" s="10" t="s">
        <v>2561</v>
      </c>
      <c r="E1274" s="9" t="s">
        <v>2235</v>
      </c>
      <c r="F1274" s="11" t="n">
        <v>152400</v>
      </c>
      <c r="G1274" s="12" t="s">
        <v>12</v>
      </c>
      <c r="H1274" s="13" t="s">
        <v>13</v>
      </c>
    </row>
    <row r="1275" customFormat="false" ht="15" hidden="false" customHeight="false" outlineLevel="0" collapsed="false">
      <c r="A1275" s="9" t="s">
        <v>2562</v>
      </c>
      <c r="B1275" s="9" t="n">
        <v>181310</v>
      </c>
      <c r="C1275" s="9" t="n">
        <v>1429780</v>
      </c>
      <c r="D1275" s="10" t="s">
        <v>2563</v>
      </c>
      <c r="E1275" s="9" t="s">
        <v>2235</v>
      </c>
      <c r="F1275" s="11" t="n">
        <v>1355471</v>
      </c>
      <c r="G1275" s="12" t="s">
        <v>12</v>
      </c>
      <c r="H1275" s="13" t="s">
        <v>13</v>
      </c>
    </row>
    <row r="1276" customFormat="false" ht="15" hidden="false" customHeight="false" outlineLevel="0" collapsed="false">
      <c r="A1276" s="9" t="s">
        <v>2564</v>
      </c>
      <c r="B1276" s="9" t="n">
        <v>181265</v>
      </c>
      <c r="C1276" s="9" t="n">
        <v>1434403</v>
      </c>
      <c r="D1276" s="10" t="s">
        <v>2565</v>
      </c>
      <c r="E1276" s="9" t="s">
        <v>2235</v>
      </c>
      <c r="F1276" s="11" t="n">
        <v>434340</v>
      </c>
      <c r="G1276" s="12" t="s">
        <v>12</v>
      </c>
      <c r="H1276" s="13" t="s">
        <v>13</v>
      </c>
    </row>
    <row r="1277" customFormat="false" ht="15" hidden="false" customHeight="false" outlineLevel="0" collapsed="false">
      <c r="A1277" s="9" t="s">
        <v>2566</v>
      </c>
      <c r="B1277" s="9" t="n">
        <v>180612</v>
      </c>
      <c r="C1277" s="9" t="n">
        <v>1426842</v>
      </c>
      <c r="D1277" s="10" t="s">
        <v>2567</v>
      </c>
      <c r="E1277" s="9" t="s">
        <v>2235</v>
      </c>
      <c r="F1277" s="11" t="n">
        <v>612521</v>
      </c>
      <c r="G1277" s="12" t="s">
        <v>12</v>
      </c>
      <c r="H1277" s="13" t="s">
        <v>13</v>
      </c>
    </row>
    <row r="1278" customFormat="false" ht="15" hidden="false" customHeight="false" outlineLevel="0" collapsed="false">
      <c r="A1278" s="9" t="s">
        <v>2568</v>
      </c>
      <c r="B1278" s="9" t="n">
        <v>180787</v>
      </c>
      <c r="C1278" s="9" t="n">
        <v>1424110</v>
      </c>
      <c r="D1278" s="10" t="s">
        <v>2569</v>
      </c>
      <c r="E1278" s="9" t="s">
        <v>2235</v>
      </c>
      <c r="F1278" s="11" t="n">
        <v>274320</v>
      </c>
      <c r="G1278" s="12" t="s">
        <v>12</v>
      </c>
      <c r="H1278" s="13" t="s">
        <v>13</v>
      </c>
    </row>
    <row r="1279" customFormat="false" ht="15" hidden="false" customHeight="false" outlineLevel="0" collapsed="false">
      <c r="A1279" s="9" t="s">
        <v>2570</v>
      </c>
      <c r="B1279" s="9" t="n">
        <v>180786</v>
      </c>
      <c r="C1279" s="9" t="n">
        <v>1417491</v>
      </c>
      <c r="D1279" s="10" t="s">
        <v>2571</v>
      </c>
      <c r="E1279" s="9" t="s">
        <v>2235</v>
      </c>
      <c r="F1279" s="11" t="n">
        <v>274320</v>
      </c>
      <c r="G1279" s="12" t="s">
        <v>12</v>
      </c>
      <c r="H1279" s="13" t="s">
        <v>13</v>
      </c>
    </row>
    <row r="1280" customFormat="false" ht="25.5" hidden="false" customHeight="false" outlineLevel="0" collapsed="false">
      <c r="A1280" s="9" t="s">
        <v>2572</v>
      </c>
      <c r="B1280" s="9" t="n">
        <v>179302</v>
      </c>
      <c r="C1280" s="9" t="n">
        <v>1508776</v>
      </c>
      <c r="D1280" s="10" t="s">
        <v>2573</v>
      </c>
      <c r="E1280" s="9" t="s">
        <v>2574</v>
      </c>
      <c r="F1280" s="11" t="n">
        <v>3092500.8</v>
      </c>
      <c r="G1280" s="12" t="s">
        <v>12</v>
      </c>
      <c r="H1280" s="13" t="s">
        <v>13</v>
      </c>
    </row>
    <row r="1281" customFormat="false" ht="25.5" hidden="false" customHeight="false" outlineLevel="0" collapsed="false">
      <c r="A1281" s="9" t="s">
        <v>2575</v>
      </c>
      <c r="B1281" s="9" t="n">
        <v>181154</v>
      </c>
      <c r="C1281" s="9" t="n">
        <v>1529975</v>
      </c>
      <c r="D1281" s="10" t="s">
        <v>2576</v>
      </c>
      <c r="E1281" s="9" t="s">
        <v>2574</v>
      </c>
      <c r="F1281" s="11" t="n">
        <v>3435731</v>
      </c>
      <c r="G1281" s="12" t="s">
        <v>12</v>
      </c>
      <c r="H1281" s="13" t="s">
        <v>13</v>
      </c>
    </row>
    <row r="1282" customFormat="false" ht="25.5" hidden="false" customHeight="false" outlineLevel="0" collapsed="false">
      <c r="A1282" s="9" t="s">
        <v>2577</v>
      </c>
      <c r="B1282" s="9" t="n">
        <v>180417</v>
      </c>
      <c r="C1282" s="9" t="n">
        <v>1520303</v>
      </c>
      <c r="D1282" s="10" t="s">
        <v>2578</v>
      </c>
      <c r="E1282" s="9" t="s">
        <v>2574</v>
      </c>
      <c r="F1282" s="11" t="n">
        <v>3829812</v>
      </c>
      <c r="G1282" s="12" t="s">
        <v>12</v>
      </c>
      <c r="H1282" s="13" t="s">
        <v>13</v>
      </c>
    </row>
    <row r="1283" customFormat="false" ht="25.5" hidden="false" customHeight="false" outlineLevel="0" collapsed="false">
      <c r="A1283" s="9" t="s">
        <v>2579</v>
      </c>
      <c r="B1283" s="9" t="n">
        <v>180554</v>
      </c>
      <c r="C1283" s="9" t="n">
        <v>1509353</v>
      </c>
      <c r="D1283" s="10" t="s">
        <v>2580</v>
      </c>
      <c r="E1283" s="9" t="s">
        <v>2574</v>
      </c>
      <c r="F1283" s="11" t="n">
        <v>6759194</v>
      </c>
      <c r="G1283" s="12" t="s">
        <v>12</v>
      </c>
      <c r="H1283" s="13" t="s">
        <v>13</v>
      </c>
    </row>
    <row r="1284" customFormat="false" ht="25.5" hidden="false" customHeight="false" outlineLevel="0" collapsed="false">
      <c r="A1284" s="9" t="s">
        <v>2581</v>
      </c>
      <c r="B1284" s="9" t="n">
        <v>179301</v>
      </c>
      <c r="C1284" s="9" t="n">
        <v>1502325</v>
      </c>
      <c r="D1284" s="10" t="s">
        <v>2582</v>
      </c>
      <c r="E1284" s="9" t="s">
        <v>2574</v>
      </c>
      <c r="F1284" s="11" t="n">
        <v>10279380</v>
      </c>
      <c r="G1284" s="12" t="s">
        <v>12</v>
      </c>
      <c r="H1284" s="13" t="s">
        <v>13</v>
      </c>
    </row>
    <row r="1285" customFormat="false" ht="25.5" hidden="false" customHeight="false" outlineLevel="0" collapsed="false">
      <c r="A1285" s="9" t="s">
        <v>2583</v>
      </c>
      <c r="B1285" s="9" t="n">
        <v>179310</v>
      </c>
      <c r="C1285" s="9" t="n">
        <v>1515963</v>
      </c>
      <c r="D1285" s="10" t="s">
        <v>2584</v>
      </c>
      <c r="E1285" s="9" t="s">
        <v>2574</v>
      </c>
      <c r="F1285" s="11" t="n">
        <v>1470660</v>
      </c>
      <c r="G1285" s="12" t="s">
        <v>12</v>
      </c>
      <c r="H1285" s="13" t="s">
        <v>13</v>
      </c>
    </row>
    <row r="1286" customFormat="false" ht="25.5" hidden="false" customHeight="false" outlineLevel="0" collapsed="false">
      <c r="A1286" s="9" t="s">
        <v>2585</v>
      </c>
      <c r="B1286" s="9" t="n">
        <v>179262</v>
      </c>
      <c r="C1286" s="9" t="n">
        <v>1526480</v>
      </c>
      <c r="D1286" s="10" t="s">
        <v>2586</v>
      </c>
      <c r="E1286" s="9" t="s">
        <v>2574</v>
      </c>
      <c r="F1286" s="11" t="n">
        <v>2836418</v>
      </c>
      <c r="G1286" s="12" t="s">
        <v>12</v>
      </c>
      <c r="H1286" s="13" t="s">
        <v>13</v>
      </c>
    </row>
    <row r="1287" customFormat="false" ht="25.5" hidden="false" customHeight="false" outlineLevel="0" collapsed="false">
      <c r="A1287" s="9" t="s">
        <v>2587</v>
      </c>
      <c r="B1287" s="9" t="n">
        <v>180154</v>
      </c>
      <c r="C1287" s="9" t="n">
        <v>1502990</v>
      </c>
      <c r="D1287" s="10" t="s">
        <v>2588</v>
      </c>
      <c r="E1287" s="9" t="s">
        <v>2574</v>
      </c>
      <c r="F1287" s="11" t="n">
        <v>2327910</v>
      </c>
      <c r="G1287" s="12" t="s">
        <v>12</v>
      </c>
      <c r="H1287" s="13" t="s">
        <v>13</v>
      </c>
    </row>
    <row r="1288" customFormat="false" ht="25.5" hidden="false" customHeight="false" outlineLevel="0" collapsed="false">
      <c r="A1288" s="9" t="s">
        <v>2589</v>
      </c>
      <c r="B1288" s="9" t="n">
        <v>180515</v>
      </c>
      <c r="C1288" s="9" t="n">
        <v>1525441</v>
      </c>
      <c r="D1288" s="10" t="s">
        <v>2590</v>
      </c>
      <c r="E1288" s="9" t="s">
        <v>2574</v>
      </c>
      <c r="F1288" s="11" t="n">
        <v>1058291</v>
      </c>
      <c r="G1288" s="12" t="s">
        <v>12</v>
      </c>
      <c r="H1288" s="13" t="s">
        <v>13</v>
      </c>
    </row>
    <row r="1289" customFormat="false" ht="25.5" hidden="false" customHeight="false" outlineLevel="0" collapsed="false">
      <c r="A1289" s="9" t="s">
        <v>2591</v>
      </c>
      <c r="B1289" s="9" t="n">
        <v>179607</v>
      </c>
      <c r="C1289" s="9" t="n">
        <v>1528246</v>
      </c>
      <c r="D1289" s="10" t="s">
        <v>2592</v>
      </c>
      <c r="E1289" s="9" t="s">
        <v>2574</v>
      </c>
      <c r="F1289" s="11" t="n">
        <v>3072511</v>
      </c>
      <c r="G1289" s="12" t="s">
        <v>12</v>
      </c>
      <c r="H1289" s="13" t="s">
        <v>13</v>
      </c>
    </row>
    <row r="1290" customFormat="false" ht="25.5" hidden="false" customHeight="false" outlineLevel="0" collapsed="false">
      <c r="A1290" s="9" t="s">
        <v>2593</v>
      </c>
      <c r="B1290" s="9" t="n">
        <v>179667</v>
      </c>
      <c r="C1290" s="9" t="n">
        <v>1520677</v>
      </c>
      <c r="D1290" s="10" t="s">
        <v>2594</v>
      </c>
      <c r="E1290" s="9" t="s">
        <v>2574</v>
      </c>
      <c r="F1290" s="11" t="n">
        <v>1355471</v>
      </c>
      <c r="G1290" s="12" t="s">
        <v>12</v>
      </c>
      <c r="H1290" s="13" t="s">
        <v>13</v>
      </c>
    </row>
    <row r="1291" customFormat="false" ht="25.5" hidden="false" customHeight="false" outlineLevel="0" collapsed="false">
      <c r="A1291" s="9" t="s">
        <v>2595</v>
      </c>
      <c r="B1291" s="9" t="n">
        <v>179865</v>
      </c>
      <c r="C1291" s="9" t="n">
        <v>1507472</v>
      </c>
      <c r="D1291" s="10" t="s">
        <v>2596</v>
      </c>
      <c r="E1291" s="9" t="s">
        <v>2574</v>
      </c>
      <c r="F1291" s="11" t="n">
        <v>1756664</v>
      </c>
      <c r="G1291" s="12" t="s">
        <v>12</v>
      </c>
      <c r="H1291" s="13" t="s">
        <v>13</v>
      </c>
    </row>
    <row r="1292" customFormat="false" ht="25.5" hidden="false" customHeight="false" outlineLevel="0" collapsed="false">
      <c r="A1292" s="9" t="s">
        <v>2597</v>
      </c>
      <c r="B1292" s="9" t="n">
        <v>179750</v>
      </c>
      <c r="C1292" s="9" t="n">
        <v>1513639</v>
      </c>
      <c r="D1292" s="10" t="s">
        <v>2598</v>
      </c>
      <c r="E1292" s="9" t="s">
        <v>2574</v>
      </c>
      <c r="F1292" s="11" t="n">
        <v>2491359</v>
      </c>
      <c r="G1292" s="12" t="s">
        <v>12</v>
      </c>
      <c r="H1292" s="13" t="s">
        <v>13</v>
      </c>
    </row>
    <row r="1293" customFormat="false" ht="25.5" hidden="false" customHeight="false" outlineLevel="0" collapsed="false">
      <c r="A1293" s="9" t="s">
        <v>2599</v>
      </c>
      <c r="B1293" s="9" t="n">
        <v>179436</v>
      </c>
      <c r="C1293" s="9" t="n">
        <v>1521227</v>
      </c>
      <c r="D1293" s="10" t="s">
        <v>2600</v>
      </c>
      <c r="E1293" s="9" t="s">
        <v>2574</v>
      </c>
      <c r="F1293" s="11" t="n">
        <v>3389376</v>
      </c>
      <c r="G1293" s="12" t="s">
        <v>12</v>
      </c>
      <c r="H1293" s="13" t="s">
        <v>13</v>
      </c>
    </row>
    <row r="1294" customFormat="false" ht="25.5" hidden="false" customHeight="false" outlineLevel="0" collapsed="false">
      <c r="A1294" s="9" t="s">
        <v>2601</v>
      </c>
      <c r="B1294" s="9" t="n">
        <v>179426</v>
      </c>
      <c r="C1294" s="9" t="n">
        <v>1502945</v>
      </c>
      <c r="D1294" s="10" t="s">
        <v>2602</v>
      </c>
      <c r="E1294" s="9" t="s">
        <v>2574</v>
      </c>
      <c r="F1294" s="11" t="n">
        <v>2648204</v>
      </c>
      <c r="G1294" s="12" t="s">
        <v>12</v>
      </c>
      <c r="H1294" s="13" t="s">
        <v>13</v>
      </c>
    </row>
    <row r="1295" customFormat="false" ht="25.5" hidden="false" customHeight="false" outlineLevel="0" collapsed="false">
      <c r="A1295" s="9" t="s">
        <v>2603</v>
      </c>
      <c r="B1295" s="9" t="n">
        <v>179490</v>
      </c>
      <c r="C1295" s="9" t="n">
        <v>1522239</v>
      </c>
      <c r="D1295" s="10" t="s">
        <v>2604</v>
      </c>
      <c r="E1295" s="9" t="s">
        <v>2574</v>
      </c>
      <c r="F1295" s="11" t="n">
        <v>3284169.2</v>
      </c>
      <c r="G1295" s="12" t="s">
        <v>12</v>
      </c>
      <c r="H1295" s="13" t="s">
        <v>13</v>
      </c>
    </row>
    <row r="1296" customFormat="false" ht="25.5" hidden="false" customHeight="false" outlineLevel="0" collapsed="false">
      <c r="A1296" s="9" t="s">
        <v>2605</v>
      </c>
      <c r="B1296" s="9" t="n">
        <v>181083</v>
      </c>
      <c r="C1296" s="9" t="n">
        <v>1511299</v>
      </c>
      <c r="D1296" s="10" t="s">
        <v>2606</v>
      </c>
      <c r="E1296" s="9" t="s">
        <v>2574</v>
      </c>
      <c r="F1296" s="11" t="n">
        <v>3896360</v>
      </c>
      <c r="G1296" s="12" t="s">
        <v>12</v>
      </c>
      <c r="H1296" s="13" t="s">
        <v>13</v>
      </c>
    </row>
    <row r="1297" customFormat="false" ht="25.5" hidden="false" customHeight="false" outlineLevel="0" collapsed="false">
      <c r="A1297" s="9" t="s">
        <v>2607</v>
      </c>
      <c r="B1297" s="9" t="n">
        <v>181220</v>
      </c>
      <c r="C1297" s="9" t="n">
        <v>1509681</v>
      </c>
      <c r="D1297" s="10" t="s">
        <v>2608</v>
      </c>
      <c r="E1297" s="9" t="s">
        <v>2574</v>
      </c>
      <c r="F1297" s="11" t="n">
        <v>1251204</v>
      </c>
      <c r="G1297" s="12" t="s">
        <v>12</v>
      </c>
      <c r="H1297" s="13" t="s">
        <v>13</v>
      </c>
    </row>
    <row r="1298" customFormat="false" ht="25.5" hidden="false" customHeight="false" outlineLevel="0" collapsed="false">
      <c r="A1298" s="9" t="s">
        <v>2609</v>
      </c>
      <c r="B1298" s="9" t="n">
        <v>180139</v>
      </c>
      <c r="C1298" s="9" t="n">
        <v>1512928</v>
      </c>
      <c r="D1298" s="10" t="s">
        <v>2610</v>
      </c>
      <c r="E1298" s="9" t="s">
        <v>2574</v>
      </c>
      <c r="F1298" s="11" t="n">
        <v>2514473</v>
      </c>
      <c r="G1298" s="12" t="s">
        <v>12</v>
      </c>
      <c r="H1298" s="13" t="s">
        <v>13</v>
      </c>
    </row>
    <row r="1299" customFormat="false" ht="25.5" hidden="false" customHeight="false" outlineLevel="0" collapsed="false">
      <c r="A1299" s="9" t="s">
        <v>2611</v>
      </c>
      <c r="B1299" s="9" t="n">
        <v>179663</v>
      </c>
      <c r="C1299" s="9" t="n">
        <v>1529416</v>
      </c>
      <c r="D1299" s="10" t="s">
        <v>2612</v>
      </c>
      <c r="E1299" s="9" t="s">
        <v>2574</v>
      </c>
      <c r="F1299" s="11" t="n">
        <v>1251458</v>
      </c>
      <c r="G1299" s="12" t="s">
        <v>12</v>
      </c>
      <c r="H1299" s="13" t="s">
        <v>13</v>
      </c>
    </row>
    <row r="1300" customFormat="false" ht="25.5" hidden="false" customHeight="false" outlineLevel="0" collapsed="false">
      <c r="A1300" s="9" t="s">
        <v>2613</v>
      </c>
      <c r="B1300" s="9" t="n">
        <v>179820</v>
      </c>
      <c r="C1300" s="9" t="n">
        <v>1509715</v>
      </c>
      <c r="D1300" s="10" t="s">
        <v>2614</v>
      </c>
      <c r="E1300" s="9" t="s">
        <v>2574</v>
      </c>
      <c r="F1300" s="11" t="n">
        <v>2077618.4</v>
      </c>
      <c r="G1300" s="12" t="s">
        <v>12</v>
      </c>
      <c r="H1300" s="13" t="s">
        <v>13</v>
      </c>
    </row>
    <row r="1301" customFormat="false" ht="25.5" hidden="false" customHeight="false" outlineLevel="0" collapsed="false">
      <c r="A1301" s="9" t="s">
        <v>2615</v>
      </c>
      <c r="B1301" s="9" t="n">
        <v>179648</v>
      </c>
      <c r="C1301" s="9" t="n">
        <v>1526107</v>
      </c>
      <c r="D1301" s="10" t="s">
        <v>2616</v>
      </c>
      <c r="E1301" s="9" t="s">
        <v>2574</v>
      </c>
      <c r="F1301" s="11" t="n">
        <v>2400554</v>
      </c>
      <c r="G1301" s="12" t="s">
        <v>12</v>
      </c>
      <c r="H1301" s="13" t="s">
        <v>13</v>
      </c>
    </row>
    <row r="1302" customFormat="false" ht="25.5" hidden="false" customHeight="false" outlineLevel="0" collapsed="false">
      <c r="A1302" s="9" t="s">
        <v>2617</v>
      </c>
      <c r="B1302" s="9" t="n">
        <v>180989</v>
      </c>
      <c r="C1302" s="9" t="n">
        <v>1524095</v>
      </c>
      <c r="D1302" s="10" t="s">
        <v>2618</v>
      </c>
      <c r="E1302" s="9" t="s">
        <v>2574</v>
      </c>
      <c r="F1302" s="11" t="n">
        <v>2455037</v>
      </c>
      <c r="G1302" s="12" t="s">
        <v>12</v>
      </c>
      <c r="H1302" s="13" t="s">
        <v>13</v>
      </c>
    </row>
    <row r="1303" customFormat="false" ht="25.5" hidden="false" customHeight="false" outlineLevel="0" collapsed="false">
      <c r="A1303" s="9" t="s">
        <v>2619</v>
      </c>
      <c r="B1303" s="9" t="n">
        <v>180357</v>
      </c>
      <c r="C1303" s="9" t="n">
        <v>1526851</v>
      </c>
      <c r="D1303" s="10" t="s">
        <v>2620</v>
      </c>
      <c r="E1303" s="9" t="s">
        <v>2574</v>
      </c>
      <c r="F1303" s="11" t="n">
        <v>1056640</v>
      </c>
      <c r="G1303" s="12" t="s">
        <v>12</v>
      </c>
      <c r="H1303" s="13" t="s">
        <v>13</v>
      </c>
    </row>
    <row r="1304" customFormat="false" ht="25.5" hidden="false" customHeight="false" outlineLevel="0" collapsed="false">
      <c r="A1304" s="9" t="s">
        <v>2621</v>
      </c>
      <c r="B1304" s="9" t="n">
        <v>179719</v>
      </c>
      <c r="C1304" s="9" t="n">
        <v>1518795</v>
      </c>
      <c r="D1304" s="10" t="s">
        <v>2622</v>
      </c>
      <c r="E1304" s="9" t="s">
        <v>2574</v>
      </c>
      <c r="F1304" s="11" t="n">
        <v>912672.8</v>
      </c>
      <c r="G1304" s="12" t="s">
        <v>12</v>
      </c>
      <c r="H1304" s="13" t="s">
        <v>13</v>
      </c>
    </row>
    <row r="1305" customFormat="false" ht="25.5" hidden="false" customHeight="false" outlineLevel="0" collapsed="false">
      <c r="A1305" s="9" t="s">
        <v>2623</v>
      </c>
      <c r="B1305" s="9" t="n">
        <v>180350</v>
      </c>
      <c r="C1305" s="9" t="n">
        <v>1517756</v>
      </c>
      <c r="D1305" s="10" t="s">
        <v>2624</v>
      </c>
      <c r="E1305" s="9" t="s">
        <v>2574</v>
      </c>
      <c r="F1305" s="11" t="n">
        <v>7025640</v>
      </c>
      <c r="G1305" s="12" t="s">
        <v>12</v>
      </c>
      <c r="H1305" s="13" t="s">
        <v>13</v>
      </c>
    </row>
    <row r="1306" customFormat="false" ht="25.5" hidden="false" customHeight="false" outlineLevel="0" collapsed="false">
      <c r="A1306" s="9" t="s">
        <v>2625</v>
      </c>
      <c r="B1306" s="9" t="n">
        <v>180101</v>
      </c>
      <c r="C1306" s="9" t="n">
        <v>1503647</v>
      </c>
      <c r="D1306" s="10" t="s">
        <v>2626</v>
      </c>
      <c r="E1306" s="9" t="s">
        <v>2574</v>
      </c>
      <c r="F1306" s="11" t="n">
        <v>3153410</v>
      </c>
      <c r="G1306" s="12" t="s">
        <v>12</v>
      </c>
      <c r="H1306" s="13" t="s">
        <v>13</v>
      </c>
    </row>
    <row r="1307" customFormat="false" ht="25.5" hidden="false" customHeight="false" outlineLevel="0" collapsed="false">
      <c r="A1307" s="9" t="s">
        <v>2627</v>
      </c>
      <c r="B1307" s="9" t="n">
        <v>180165</v>
      </c>
      <c r="C1307" s="9" t="n">
        <v>1532328</v>
      </c>
      <c r="D1307" s="10" t="s">
        <v>2628</v>
      </c>
      <c r="E1307" s="9" t="s">
        <v>2574</v>
      </c>
      <c r="F1307" s="11" t="n">
        <v>4312412</v>
      </c>
      <c r="G1307" s="12" t="s">
        <v>12</v>
      </c>
      <c r="H1307" s="13" t="s">
        <v>13</v>
      </c>
    </row>
    <row r="1308" customFormat="false" ht="25.5" hidden="false" customHeight="false" outlineLevel="0" collapsed="false">
      <c r="A1308" s="9" t="s">
        <v>2629</v>
      </c>
      <c r="B1308" s="9" t="n">
        <v>180524</v>
      </c>
      <c r="C1308" s="9" t="n">
        <v>1518528</v>
      </c>
      <c r="D1308" s="10" t="s">
        <v>2630</v>
      </c>
      <c r="E1308" s="9" t="s">
        <v>2574</v>
      </c>
      <c r="F1308" s="11" t="n">
        <v>3853434</v>
      </c>
      <c r="G1308" s="12" t="s">
        <v>12</v>
      </c>
      <c r="H1308" s="13" t="s">
        <v>13</v>
      </c>
    </row>
    <row r="1309" customFormat="false" ht="25.5" hidden="false" customHeight="false" outlineLevel="0" collapsed="false">
      <c r="A1309" s="9" t="s">
        <v>2631</v>
      </c>
      <c r="B1309" s="9" t="n">
        <v>181104</v>
      </c>
      <c r="C1309" s="9" t="n">
        <v>1523250</v>
      </c>
      <c r="D1309" s="10" t="s">
        <v>2632</v>
      </c>
      <c r="E1309" s="9" t="s">
        <v>2574</v>
      </c>
      <c r="F1309" s="11" t="n">
        <v>3673475</v>
      </c>
      <c r="G1309" s="12" t="s">
        <v>12</v>
      </c>
      <c r="H1309" s="13" t="s">
        <v>13</v>
      </c>
    </row>
    <row r="1310" customFormat="false" ht="25.5" hidden="false" customHeight="false" outlineLevel="0" collapsed="false">
      <c r="A1310" s="9" t="s">
        <v>2633</v>
      </c>
      <c r="B1310" s="9" t="n">
        <v>180125</v>
      </c>
      <c r="C1310" s="9" t="n">
        <v>1510791</v>
      </c>
      <c r="D1310" s="10" t="s">
        <v>2634</v>
      </c>
      <c r="E1310" s="9" t="s">
        <v>2574</v>
      </c>
      <c r="F1310" s="11" t="n">
        <v>1728597</v>
      </c>
      <c r="G1310" s="12" t="s">
        <v>12</v>
      </c>
      <c r="H1310" s="13" t="s">
        <v>13</v>
      </c>
    </row>
    <row r="1311" customFormat="false" ht="25.5" hidden="false" customHeight="false" outlineLevel="0" collapsed="false">
      <c r="A1311" s="9" t="s">
        <v>2635</v>
      </c>
      <c r="B1311" s="9" t="n">
        <v>180504</v>
      </c>
      <c r="C1311" s="9" t="n">
        <v>1514377</v>
      </c>
      <c r="D1311" s="10" t="s">
        <v>2636</v>
      </c>
      <c r="E1311" s="9" t="s">
        <v>2574</v>
      </c>
      <c r="F1311" s="11" t="n">
        <v>498602</v>
      </c>
      <c r="G1311" s="12" t="s">
        <v>12</v>
      </c>
      <c r="H1311" s="13" t="s">
        <v>13</v>
      </c>
    </row>
    <row r="1312" customFormat="false" ht="25.5" hidden="false" customHeight="false" outlineLevel="0" collapsed="false">
      <c r="A1312" s="9" t="s">
        <v>2637</v>
      </c>
      <c r="B1312" s="9" t="n">
        <v>180145</v>
      </c>
      <c r="C1312" s="9" t="n">
        <v>1513727</v>
      </c>
      <c r="D1312" s="10" t="s">
        <v>2638</v>
      </c>
      <c r="E1312" s="9" t="s">
        <v>2574</v>
      </c>
      <c r="F1312" s="11" t="n">
        <v>2087880</v>
      </c>
      <c r="G1312" s="12" t="s">
        <v>12</v>
      </c>
      <c r="H1312" s="13" t="s">
        <v>13</v>
      </c>
    </row>
    <row r="1313" customFormat="false" ht="25.5" hidden="false" customHeight="false" outlineLevel="0" collapsed="false">
      <c r="A1313" s="9" t="s">
        <v>2639</v>
      </c>
      <c r="B1313" s="9" t="n">
        <v>179905</v>
      </c>
      <c r="C1313" s="9" t="n">
        <v>1504996</v>
      </c>
      <c r="D1313" s="10" t="s">
        <v>2640</v>
      </c>
      <c r="E1313" s="9" t="s">
        <v>2574</v>
      </c>
      <c r="F1313" s="11" t="n">
        <v>850265</v>
      </c>
      <c r="G1313" s="12" t="s">
        <v>12</v>
      </c>
      <c r="H1313" s="13" t="s">
        <v>13</v>
      </c>
    </row>
    <row r="1314" customFormat="false" ht="25.5" hidden="false" customHeight="false" outlineLevel="0" collapsed="false">
      <c r="A1314" s="9" t="s">
        <v>2641</v>
      </c>
      <c r="B1314" s="9" t="n">
        <v>181379</v>
      </c>
      <c r="C1314" s="9" t="n">
        <v>1505801</v>
      </c>
      <c r="D1314" s="10" t="s">
        <v>2642</v>
      </c>
      <c r="E1314" s="9" t="s">
        <v>2574</v>
      </c>
      <c r="F1314" s="11" t="n">
        <v>3693566.4</v>
      </c>
      <c r="G1314" s="12" t="s">
        <v>12</v>
      </c>
      <c r="H1314" s="13" t="s">
        <v>13</v>
      </c>
    </row>
    <row r="1315" customFormat="false" ht="25.5" hidden="false" customHeight="false" outlineLevel="0" collapsed="false">
      <c r="A1315" s="9" t="s">
        <v>2643</v>
      </c>
      <c r="B1315" s="9" t="n">
        <v>179270</v>
      </c>
      <c r="C1315" s="9" t="n">
        <v>1503629</v>
      </c>
      <c r="D1315" s="10" t="s">
        <v>2644</v>
      </c>
      <c r="E1315" s="9" t="s">
        <v>2574</v>
      </c>
      <c r="F1315" s="11" t="n">
        <v>1028573</v>
      </c>
      <c r="G1315" s="12" t="s">
        <v>12</v>
      </c>
      <c r="H1315" s="13" t="s">
        <v>13</v>
      </c>
    </row>
    <row r="1316" customFormat="false" ht="25.5" hidden="false" customHeight="false" outlineLevel="0" collapsed="false">
      <c r="A1316" s="9" t="s">
        <v>2645</v>
      </c>
      <c r="B1316" s="9" t="n">
        <v>179548</v>
      </c>
      <c r="C1316" s="9" t="n">
        <v>1505670</v>
      </c>
      <c r="D1316" s="10" t="s">
        <v>2646</v>
      </c>
      <c r="E1316" s="9" t="s">
        <v>2574</v>
      </c>
      <c r="F1316" s="11" t="n">
        <v>2910840</v>
      </c>
      <c r="G1316" s="12" t="s">
        <v>12</v>
      </c>
      <c r="H1316" s="13" t="s">
        <v>13</v>
      </c>
    </row>
    <row r="1317" customFormat="false" ht="25.5" hidden="false" customHeight="false" outlineLevel="0" collapsed="false">
      <c r="A1317" s="9" t="s">
        <v>2647</v>
      </c>
      <c r="B1317" s="9" t="n">
        <v>180467</v>
      </c>
      <c r="C1317" s="9" t="n">
        <v>1504613</v>
      </c>
      <c r="D1317" s="10" t="s">
        <v>2648</v>
      </c>
      <c r="E1317" s="9" t="s">
        <v>2574</v>
      </c>
      <c r="F1317" s="11" t="n">
        <v>1982851</v>
      </c>
      <c r="G1317" s="12" t="s">
        <v>12</v>
      </c>
      <c r="H1317" s="13" t="s">
        <v>13</v>
      </c>
    </row>
    <row r="1318" customFormat="false" ht="25.5" hidden="false" customHeight="false" outlineLevel="0" collapsed="false">
      <c r="A1318" s="9" t="s">
        <v>2649</v>
      </c>
      <c r="B1318" s="9" t="n">
        <v>181451</v>
      </c>
      <c r="C1318" s="9" t="n">
        <v>1513000</v>
      </c>
      <c r="D1318" s="10" t="s">
        <v>2650</v>
      </c>
      <c r="E1318" s="9" t="s">
        <v>2574</v>
      </c>
      <c r="F1318" s="11" t="n">
        <v>2763774</v>
      </c>
      <c r="G1318" s="12" t="s">
        <v>12</v>
      </c>
      <c r="H1318" s="13" t="s">
        <v>13</v>
      </c>
    </row>
    <row r="1319" customFormat="false" ht="25.5" hidden="false" customHeight="false" outlineLevel="0" collapsed="false">
      <c r="A1319" s="9" t="s">
        <v>2651</v>
      </c>
      <c r="B1319" s="9" t="n">
        <v>181258</v>
      </c>
      <c r="C1319" s="9" t="n">
        <v>1528893</v>
      </c>
      <c r="D1319" s="10" t="s">
        <v>2652</v>
      </c>
      <c r="E1319" s="9" t="s">
        <v>2574</v>
      </c>
      <c r="F1319" s="11" t="n">
        <v>4328160</v>
      </c>
      <c r="G1319" s="12" t="s">
        <v>12</v>
      </c>
      <c r="H1319" s="13" t="s">
        <v>13</v>
      </c>
    </row>
    <row r="1320" customFormat="false" ht="25.5" hidden="false" customHeight="false" outlineLevel="0" collapsed="false">
      <c r="A1320" s="9" t="s">
        <v>2653</v>
      </c>
      <c r="B1320" s="9" t="n">
        <v>180465</v>
      </c>
      <c r="C1320" s="9" t="n">
        <v>1529443</v>
      </c>
      <c r="D1320" s="10" t="s">
        <v>2654</v>
      </c>
      <c r="E1320" s="9" t="s">
        <v>2574</v>
      </c>
      <c r="F1320" s="11" t="n">
        <v>3108833</v>
      </c>
      <c r="G1320" s="12" t="s">
        <v>12</v>
      </c>
      <c r="H1320" s="13" t="s">
        <v>13</v>
      </c>
    </row>
    <row r="1321" customFormat="false" ht="25.5" hidden="false" customHeight="false" outlineLevel="0" collapsed="false">
      <c r="A1321" s="9" t="s">
        <v>2655</v>
      </c>
      <c r="B1321" s="9" t="n">
        <v>179415</v>
      </c>
      <c r="C1321" s="9" t="n">
        <v>1528945</v>
      </c>
      <c r="D1321" s="10" t="s">
        <v>2656</v>
      </c>
      <c r="E1321" s="9" t="s">
        <v>2574</v>
      </c>
      <c r="F1321" s="11" t="n">
        <v>325526.4</v>
      </c>
      <c r="G1321" s="12" t="s">
        <v>12</v>
      </c>
      <c r="H1321" s="13" t="s">
        <v>13</v>
      </c>
    </row>
    <row r="1322" customFormat="false" ht="25.5" hidden="false" customHeight="false" outlineLevel="0" collapsed="false">
      <c r="A1322" s="9" t="s">
        <v>2657</v>
      </c>
      <c r="B1322" s="9" t="n">
        <v>180097</v>
      </c>
      <c r="C1322" s="9" t="n">
        <v>1510126</v>
      </c>
      <c r="D1322" s="10" t="s">
        <v>2658</v>
      </c>
      <c r="E1322" s="9" t="s">
        <v>2574</v>
      </c>
      <c r="F1322" s="11" t="n">
        <v>1913178.8</v>
      </c>
      <c r="G1322" s="12" t="s">
        <v>12</v>
      </c>
      <c r="H1322" s="13" t="s">
        <v>13</v>
      </c>
    </row>
    <row r="1323" customFormat="false" ht="25.5" hidden="false" customHeight="false" outlineLevel="0" collapsed="false">
      <c r="A1323" s="9" t="s">
        <v>2659</v>
      </c>
      <c r="B1323" s="9" t="n">
        <v>179295</v>
      </c>
      <c r="C1323" s="9" t="n">
        <v>1507676</v>
      </c>
      <c r="D1323" s="10" t="s">
        <v>2660</v>
      </c>
      <c r="E1323" s="9" t="s">
        <v>2574</v>
      </c>
      <c r="F1323" s="11" t="n">
        <v>1667510</v>
      </c>
      <c r="G1323" s="12" t="s">
        <v>12</v>
      </c>
      <c r="H1323" s="13" t="s">
        <v>13</v>
      </c>
    </row>
    <row r="1324" customFormat="false" ht="25.5" hidden="false" customHeight="false" outlineLevel="0" collapsed="false">
      <c r="A1324" s="9" t="s">
        <v>2661</v>
      </c>
      <c r="B1324" s="9" t="n">
        <v>180582</v>
      </c>
      <c r="C1324" s="9" t="n">
        <v>1533774</v>
      </c>
      <c r="D1324" s="10" t="s">
        <v>2662</v>
      </c>
      <c r="E1324" s="9" t="s">
        <v>2574</v>
      </c>
      <c r="F1324" s="11" t="n">
        <v>1643735.6</v>
      </c>
      <c r="G1324" s="12" t="s">
        <v>12</v>
      </c>
      <c r="H1324" s="13" t="s">
        <v>13</v>
      </c>
    </row>
    <row r="1325" customFormat="false" ht="25.5" hidden="false" customHeight="false" outlineLevel="0" collapsed="false">
      <c r="A1325" s="9" t="s">
        <v>2663</v>
      </c>
      <c r="B1325" s="9" t="n">
        <v>180999</v>
      </c>
      <c r="C1325" s="9" t="n">
        <v>1512061</v>
      </c>
      <c r="D1325" s="10" t="s">
        <v>2664</v>
      </c>
      <c r="E1325" s="9" t="s">
        <v>2574</v>
      </c>
      <c r="F1325" s="11" t="n">
        <v>1307922.2</v>
      </c>
      <c r="G1325" s="12" t="s">
        <v>12</v>
      </c>
      <c r="H1325" s="13" t="s">
        <v>13</v>
      </c>
    </row>
    <row r="1326" customFormat="false" ht="25.5" hidden="false" customHeight="false" outlineLevel="0" collapsed="false">
      <c r="A1326" s="9" t="s">
        <v>2665</v>
      </c>
      <c r="B1326" s="9" t="n">
        <v>180174</v>
      </c>
      <c r="C1326" s="9" t="n">
        <v>1505616</v>
      </c>
      <c r="D1326" s="10" t="s">
        <v>2666</v>
      </c>
      <c r="E1326" s="9" t="s">
        <v>2574</v>
      </c>
      <c r="F1326" s="11" t="n">
        <v>924560</v>
      </c>
      <c r="G1326" s="12" t="s">
        <v>12</v>
      </c>
      <c r="H1326" s="13" t="s">
        <v>13</v>
      </c>
    </row>
    <row r="1327" customFormat="false" ht="25.5" hidden="false" customHeight="false" outlineLevel="0" collapsed="false">
      <c r="A1327" s="9" t="s">
        <v>2667</v>
      </c>
      <c r="B1327" s="9" t="n">
        <v>179211</v>
      </c>
      <c r="C1327" s="9" t="n">
        <v>1513019</v>
      </c>
      <c r="D1327" s="10" t="s">
        <v>2668</v>
      </c>
      <c r="E1327" s="9" t="s">
        <v>2574</v>
      </c>
      <c r="F1327" s="11" t="n">
        <v>11263122</v>
      </c>
      <c r="G1327" s="12" t="s">
        <v>12</v>
      </c>
      <c r="H1327" s="13" t="s">
        <v>13</v>
      </c>
    </row>
    <row r="1328" customFormat="false" ht="25.5" hidden="false" customHeight="false" outlineLevel="0" collapsed="false">
      <c r="A1328" s="9" t="s">
        <v>2669</v>
      </c>
      <c r="B1328" s="9" t="n">
        <v>181145</v>
      </c>
      <c r="C1328" s="9" t="n">
        <v>1509654</v>
      </c>
      <c r="D1328" s="10" t="s">
        <v>2670</v>
      </c>
      <c r="E1328" s="9" t="s">
        <v>2574</v>
      </c>
      <c r="F1328" s="11" t="n">
        <v>4252976</v>
      </c>
      <c r="G1328" s="12" t="s">
        <v>12</v>
      </c>
      <c r="H1328" s="13" t="s">
        <v>13</v>
      </c>
    </row>
    <row r="1329" customFormat="false" ht="25.5" hidden="false" customHeight="false" outlineLevel="0" collapsed="false">
      <c r="A1329" s="9" t="s">
        <v>2671</v>
      </c>
      <c r="B1329" s="9" t="n">
        <v>179622</v>
      </c>
      <c r="C1329" s="9" t="n">
        <v>1507843</v>
      </c>
      <c r="D1329" s="10" t="s">
        <v>2672</v>
      </c>
      <c r="E1329" s="9" t="s">
        <v>2574</v>
      </c>
      <c r="F1329" s="11" t="n">
        <v>5124704</v>
      </c>
      <c r="G1329" s="12" t="s">
        <v>12</v>
      </c>
      <c r="H1329" s="13" t="s">
        <v>13</v>
      </c>
    </row>
    <row r="1330" customFormat="false" ht="25.5" hidden="false" customHeight="false" outlineLevel="0" collapsed="false">
      <c r="A1330" s="9" t="s">
        <v>2673</v>
      </c>
      <c r="B1330" s="9" t="n">
        <v>181108</v>
      </c>
      <c r="C1330" s="9" t="n">
        <v>1513143</v>
      </c>
      <c r="D1330" s="10" t="s">
        <v>2674</v>
      </c>
      <c r="E1330" s="9" t="s">
        <v>2574</v>
      </c>
      <c r="F1330" s="11" t="n">
        <v>689457.6</v>
      </c>
      <c r="G1330" s="12" t="s">
        <v>12</v>
      </c>
      <c r="H1330" s="13" t="s">
        <v>13</v>
      </c>
    </row>
    <row r="1331" customFormat="false" ht="25.5" hidden="false" customHeight="false" outlineLevel="0" collapsed="false">
      <c r="A1331" s="9" t="s">
        <v>2675</v>
      </c>
      <c r="B1331" s="9" t="n">
        <v>180801</v>
      </c>
      <c r="C1331" s="9" t="n">
        <v>1531404</v>
      </c>
      <c r="D1331" s="10" t="s">
        <v>2676</v>
      </c>
      <c r="E1331" s="9" t="s">
        <v>2574</v>
      </c>
      <c r="F1331" s="11" t="n">
        <v>3092500.8</v>
      </c>
      <c r="G1331" s="12" t="s">
        <v>12</v>
      </c>
      <c r="H1331" s="13" t="s">
        <v>13</v>
      </c>
    </row>
    <row r="1332" customFormat="false" ht="25.5" hidden="false" customHeight="false" outlineLevel="0" collapsed="false">
      <c r="A1332" s="9" t="s">
        <v>2677</v>
      </c>
      <c r="B1332" s="9" t="n">
        <v>180552</v>
      </c>
      <c r="C1332" s="9" t="n">
        <v>1527225</v>
      </c>
      <c r="D1332" s="10" t="s">
        <v>2678</v>
      </c>
      <c r="E1332" s="9" t="s">
        <v>2574</v>
      </c>
      <c r="F1332" s="11" t="n">
        <v>1486204.8</v>
      </c>
      <c r="G1332" s="12" t="s">
        <v>12</v>
      </c>
      <c r="H1332" s="13" t="s">
        <v>13</v>
      </c>
    </row>
    <row r="1333" customFormat="false" ht="25.5" hidden="false" customHeight="false" outlineLevel="0" collapsed="false">
      <c r="A1333" s="9" t="s">
        <v>2679</v>
      </c>
      <c r="B1333" s="9" t="n">
        <v>180177</v>
      </c>
      <c r="C1333" s="9" t="n">
        <v>1502671</v>
      </c>
      <c r="D1333" s="10" t="s">
        <v>2680</v>
      </c>
      <c r="E1333" s="9" t="s">
        <v>2574</v>
      </c>
      <c r="F1333" s="11" t="n">
        <v>6868160</v>
      </c>
      <c r="G1333" s="12" t="s">
        <v>12</v>
      </c>
      <c r="H1333" s="13" t="s">
        <v>13</v>
      </c>
    </row>
    <row r="1334" customFormat="false" ht="25.5" hidden="false" customHeight="false" outlineLevel="0" collapsed="false">
      <c r="A1334" s="9" t="s">
        <v>2681</v>
      </c>
      <c r="B1334" s="9" t="n">
        <v>179419</v>
      </c>
      <c r="C1334" s="9" t="n">
        <v>1528431</v>
      </c>
      <c r="D1334" s="10" t="s">
        <v>2682</v>
      </c>
      <c r="E1334" s="9" t="s">
        <v>2574</v>
      </c>
      <c r="F1334" s="11" t="n">
        <v>3777488</v>
      </c>
      <c r="G1334" s="12" t="s">
        <v>12</v>
      </c>
      <c r="H1334" s="13" t="s">
        <v>13</v>
      </c>
    </row>
    <row r="1335" customFormat="false" ht="25.5" hidden="false" customHeight="false" outlineLevel="0" collapsed="false">
      <c r="A1335" s="9" t="s">
        <v>2683</v>
      </c>
      <c r="B1335" s="9" t="n">
        <v>180069</v>
      </c>
      <c r="C1335" s="9" t="n">
        <v>1514359</v>
      </c>
      <c r="D1335" s="10" t="s">
        <v>2684</v>
      </c>
      <c r="E1335" s="9" t="s">
        <v>2574</v>
      </c>
      <c r="F1335" s="11" t="n">
        <v>1284478</v>
      </c>
      <c r="G1335" s="12" t="s">
        <v>12</v>
      </c>
      <c r="H1335" s="13" t="s">
        <v>13</v>
      </c>
    </row>
    <row r="1336" customFormat="false" ht="25.5" hidden="false" customHeight="false" outlineLevel="0" collapsed="false">
      <c r="A1336" s="9" t="s">
        <v>2685</v>
      </c>
      <c r="B1336" s="9" t="n">
        <v>179871</v>
      </c>
      <c r="C1336" s="9" t="n">
        <v>1519992</v>
      </c>
      <c r="D1336" s="10" t="s">
        <v>2686</v>
      </c>
      <c r="E1336" s="9" t="s">
        <v>2574</v>
      </c>
      <c r="F1336" s="11" t="n">
        <v>4771339.2</v>
      </c>
      <c r="G1336" s="12" t="s">
        <v>12</v>
      </c>
      <c r="H1336" s="13" t="s">
        <v>13</v>
      </c>
    </row>
    <row r="1337" customFormat="false" ht="25.5" hidden="false" customHeight="false" outlineLevel="0" collapsed="false">
      <c r="A1337" s="9" t="s">
        <v>2687</v>
      </c>
      <c r="B1337" s="9" t="n">
        <v>180295</v>
      </c>
      <c r="C1337" s="9" t="n">
        <v>1532869</v>
      </c>
      <c r="D1337" s="10" t="s">
        <v>2688</v>
      </c>
      <c r="E1337" s="9" t="s">
        <v>2574</v>
      </c>
      <c r="F1337" s="11" t="n">
        <v>1619961.2</v>
      </c>
      <c r="G1337" s="12" t="s">
        <v>12</v>
      </c>
      <c r="H1337" s="13" t="s">
        <v>13</v>
      </c>
    </row>
    <row r="1338" customFormat="false" ht="25.5" hidden="false" customHeight="false" outlineLevel="0" collapsed="false">
      <c r="A1338" s="9" t="s">
        <v>2689</v>
      </c>
      <c r="B1338" s="9" t="n">
        <v>179775</v>
      </c>
      <c r="C1338" s="9" t="n">
        <v>1519424</v>
      </c>
      <c r="D1338" s="10" t="s">
        <v>2690</v>
      </c>
      <c r="E1338" s="9" t="s">
        <v>2574</v>
      </c>
      <c r="F1338" s="11" t="n">
        <v>3835273</v>
      </c>
      <c r="G1338" s="12" t="s">
        <v>12</v>
      </c>
      <c r="H1338" s="13" t="s">
        <v>13</v>
      </c>
    </row>
    <row r="1339" customFormat="false" ht="25.5" hidden="false" customHeight="false" outlineLevel="0" collapsed="false">
      <c r="A1339" s="9" t="s">
        <v>2691</v>
      </c>
      <c r="B1339" s="9" t="n">
        <v>179932</v>
      </c>
      <c r="C1339" s="9" t="n">
        <v>1508509</v>
      </c>
      <c r="D1339" s="10" t="s">
        <v>2692</v>
      </c>
      <c r="E1339" s="9" t="s">
        <v>2574</v>
      </c>
      <c r="F1339" s="11" t="n">
        <v>457327</v>
      </c>
      <c r="G1339" s="12" t="s">
        <v>12</v>
      </c>
      <c r="H1339" s="13" t="s">
        <v>13</v>
      </c>
    </row>
    <row r="1340" customFormat="false" ht="25.5" hidden="false" customHeight="false" outlineLevel="0" collapsed="false">
      <c r="A1340" s="9" t="s">
        <v>2693</v>
      </c>
      <c r="B1340" s="9" t="n">
        <v>179755</v>
      </c>
      <c r="C1340" s="9" t="n">
        <v>1528477</v>
      </c>
      <c r="D1340" s="10" t="s">
        <v>2694</v>
      </c>
      <c r="E1340" s="9" t="s">
        <v>2574</v>
      </c>
      <c r="F1340" s="11" t="n">
        <v>4512564</v>
      </c>
      <c r="G1340" s="12" t="s">
        <v>12</v>
      </c>
      <c r="H1340" s="13" t="s">
        <v>13</v>
      </c>
    </row>
    <row r="1341" customFormat="false" ht="25.5" hidden="false" customHeight="false" outlineLevel="0" collapsed="false">
      <c r="A1341" s="9" t="s">
        <v>2695</v>
      </c>
      <c r="B1341" s="9" t="n">
        <v>180143</v>
      </c>
      <c r="C1341" s="9" t="n">
        <v>1516036</v>
      </c>
      <c r="D1341" s="10" t="s">
        <v>2696</v>
      </c>
      <c r="E1341" s="9" t="s">
        <v>2574</v>
      </c>
      <c r="F1341" s="11" t="n">
        <v>1074801</v>
      </c>
      <c r="G1341" s="12" t="s">
        <v>12</v>
      </c>
      <c r="H1341" s="13" t="s">
        <v>13</v>
      </c>
    </row>
    <row r="1342" customFormat="false" ht="25.5" hidden="false" customHeight="false" outlineLevel="0" collapsed="false">
      <c r="A1342" s="9" t="s">
        <v>2697</v>
      </c>
      <c r="B1342" s="9" t="n">
        <v>179623</v>
      </c>
      <c r="C1342" s="9" t="n">
        <v>1529300</v>
      </c>
      <c r="D1342" s="10" t="s">
        <v>2698</v>
      </c>
      <c r="E1342" s="9" t="s">
        <v>2574</v>
      </c>
      <c r="F1342" s="11" t="n">
        <v>2073656</v>
      </c>
      <c r="G1342" s="12" t="s">
        <v>12</v>
      </c>
      <c r="H1342" s="13" t="s">
        <v>13</v>
      </c>
    </row>
    <row r="1343" customFormat="false" ht="25.5" hidden="false" customHeight="false" outlineLevel="0" collapsed="false">
      <c r="A1343" s="9" t="s">
        <v>2699</v>
      </c>
      <c r="B1343" s="9" t="n">
        <v>179320</v>
      </c>
      <c r="C1343" s="9" t="n">
        <v>1512672</v>
      </c>
      <c r="D1343" s="10" t="s">
        <v>2700</v>
      </c>
      <c r="E1343" s="9" t="s">
        <v>2574</v>
      </c>
      <c r="F1343" s="11" t="n">
        <v>1860677</v>
      </c>
      <c r="G1343" s="12" t="s">
        <v>12</v>
      </c>
      <c r="H1343" s="13" t="s">
        <v>13</v>
      </c>
    </row>
    <row r="1344" customFormat="false" ht="25.5" hidden="false" customHeight="false" outlineLevel="0" collapsed="false">
      <c r="A1344" s="9" t="s">
        <v>2701</v>
      </c>
      <c r="B1344" s="9" t="n">
        <v>179530</v>
      </c>
      <c r="C1344" s="9" t="n">
        <v>1509751</v>
      </c>
      <c r="D1344" s="10" t="s">
        <v>2702</v>
      </c>
      <c r="E1344" s="9" t="s">
        <v>2574</v>
      </c>
      <c r="F1344" s="11" t="n">
        <v>1340612</v>
      </c>
      <c r="G1344" s="12" t="s">
        <v>12</v>
      </c>
      <c r="H1344" s="13" t="s">
        <v>13</v>
      </c>
    </row>
    <row r="1345" customFormat="false" ht="25.5" hidden="false" customHeight="false" outlineLevel="0" collapsed="false">
      <c r="A1345" s="9" t="s">
        <v>2703</v>
      </c>
      <c r="B1345" s="9" t="n">
        <v>181213</v>
      </c>
      <c r="C1345" s="9" t="n">
        <v>1522336</v>
      </c>
      <c r="D1345" s="10" t="s">
        <v>2704</v>
      </c>
      <c r="E1345" s="9" t="s">
        <v>2574</v>
      </c>
      <c r="F1345" s="11" t="n">
        <v>566293</v>
      </c>
      <c r="G1345" s="12" t="s">
        <v>12</v>
      </c>
      <c r="H1345" s="13" t="s">
        <v>13</v>
      </c>
    </row>
    <row r="1346" customFormat="false" ht="25.5" hidden="false" customHeight="false" outlineLevel="0" collapsed="false">
      <c r="A1346" s="9" t="s">
        <v>2705</v>
      </c>
      <c r="B1346" s="9" t="n">
        <v>181007</v>
      </c>
      <c r="C1346" s="9" t="n">
        <v>1527146</v>
      </c>
      <c r="D1346" s="10" t="s">
        <v>2706</v>
      </c>
      <c r="E1346" s="9" t="s">
        <v>2574</v>
      </c>
      <c r="F1346" s="11" t="n">
        <v>719328</v>
      </c>
      <c r="G1346" s="12" t="s">
        <v>12</v>
      </c>
      <c r="H1346" s="13" t="s">
        <v>13</v>
      </c>
    </row>
    <row r="1347" customFormat="false" ht="25.5" hidden="false" customHeight="false" outlineLevel="0" collapsed="false">
      <c r="A1347" s="9" t="s">
        <v>2707</v>
      </c>
      <c r="B1347" s="9" t="n">
        <v>180158</v>
      </c>
      <c r="C1347" s="9" t="n">
        <v>1523728</v>
      </c>
      <c r="D1347" s="10" t="s">
        <v>2708</v>
      </c>
      <c r="E1347" s="9" t="s">
        <v>2574</v>
      </c>
      <c r="F1347" s="11" t="n">
        <v>4501896</v>
      </c>
      <c r="G1347" s="12" t="s">
        <v>12</v>
      </c>
      <c r="H1347" s="13" t="s">
        <v>13</v>
      </c>
    </row>
    <row r="1348" customFormat="false" ht="25.5" hidden="false" customHeight="false" outlineLevel="0" collapsed="false">
      <c r="A1348" s="9" t="s">
        <v>2709</v>
      </c>
      <c r="B1348" s="9" t="n">
        <v>179384</v>
      </c>
      <c r="C1348" s="9" t="n">
        <v>1516665</v>
      </c>
      <c r="D1348" s="10" t="s">
        <v>2710</v>
      </c>
      <c r="E1348" s="9" t="s">
        <v>2574</v>
      </c>
      <c r="F1348" s="11" t="n">
        <v>4361942</v>
      </c>
      <c r="G1348" s="12" t="s">
        <v>12</v>
      </c>
      <c r="H1348" s="13" t="s">
        <v>13</v>
      </c>
    </row>
    <row r="1349" customFormat="false" ht="25.5" hidden="false" customHeight="false" outlineLevel="0" collapsed="false">
      <c r="A1349" s="9" t="s">
        <v>2711</v>
      </c>
      <c r="B1349" s="9" t="n">
        <v>180673</v>
      </c>
      <c r="C1349" s="9" t="n">
        <v>1523612</v>
      </c>
      <c r="D1349" s="10" t="s">
        <v>2712</v>
      </c>
      <c r="E1349" s="9" t="s">
        <v>2574</v>
      </c>
      <c r="F1349" s="11" t="n">
        <v>2826512</v>
      </c>
      <c r="G1349" s="12" t="s">
        <v>12</v>
      </c>
      <c r="H1349" s="13" t="s">
        <v>13</v>
      </c>
    </row>
    <row r="1350" customFormat="false" ht="25.5" hidden="false" customHeight="false" outlineLevel="0" collapsed="false">
      <c r="A1350" s="9" t="s">
        <v>2713</v>
      </c>
      <c r="B1350" s="9" t="n">
        <v>179564</v>
      </c>
      <c r="C1350" s="9" t="n">
        <v>1521290</v>
      </c>
      <c r="D1350" s="10" t="s">
        <v>2714</v>
      </c>
      <c r="E1350" s="9" t="s">
        <v>2574</v>
      </c>
      <c r="F1350" s="11" t="n">
        <v>3817112</v>
      </c>
      <c r="G1350" s="12" t="s">
        <v>12</v>
      </c>
      <c r="H1350" s="13" t="s">
        <v>13</v>
      </c>
    </row>
    <row r="1351" customFormat="false" ht="25.5" hidden="false" customHeight="false" outlineLevel="0" collapsed="false">
      <c r="A1351" s="9" t="s">
        <v>2715</v>
      </c>
      <c r="B1351" s="9" t="n">
        <v>179766</v>
      </c>
      <c r="C1351" s="9" t="n">
        <v>1530979</v>
      </c>
      <c r="D1351" s="10" t="s">
        <v>2716</v>
      </c>
      <c r="E1351" s="9" t="s">
        <v>2574</v>
      </c>
      <c r="F1351" s="11" t="n">
        <v>6273800</v>
      </c>
      <c r="G1351" s="12" t="s">
        <v>12</v>
      </c>
      <c r="H1351" s="13" t="s">
        <v>13</v>
      </c>
    </row>
    <row r="1352" customFormat="false" ht="25.5" hidden="false" customHeight="false" outlineLevel="0" collapsed="false">
      <c r="A1352" s="9" t="s">
        <v>2717</v>
      </c>
      <c r="B1352" s="9" t="n">
        <v>179900</v>
      </c>
      <c r="C1352" s="9" t="n">
        <v>1526091</v>
      </c>
      <c r="D1352" s="10" t="s">
        <v>2718</v>
      </c>
      <c r="E1352" s="9" t="s">
        <v>2574</v>
      </c>
      <c r="F1352" s="11" t="n">
        <v>1574228.5</v>
      </c>
      <c r="G1352" s="12" t="s">
        <v>12</v>
      </c>
      <c r="H1352" s="13" t="s">
        <v>13</v>
      </c>
    </row>
    <row r="1353" customFormat="false" ht="25.5" hidden="false" customHeight="false" outlineLevel="0" collapsed="false">
      <c r="A1353" s="9" t="s">
        <v>2719</v>
      </c>
      <c r="B1353" s="9" t="n">
        <v>179577</v>
      </c>
      <c r="C1353" s="9" t="n">
        <v>1507995</v>
      </c>
      <c r="D1353" s="10" t="s">
        <v>2720</v>
      </c>
      <c r="E1353" s="9" t="s">
        <v>2574</v>
      </c>
      <c r="F1353" s="11" t="n">
        <v>1964690</v>
      </c>
      <c r="G1353" s="12" t="s">
        <v>12</v>
      </c>
      <c r="H1353" s="13" t="s">
        <v>13</v>
      </c>
    </row>
    <row r="1354" customFormat="false" ht="25.5" hidden="false" customHeight="false" outlineLevel="0" collapsed="false">
      <c r="A1354" s="9" t="s">
        <v>2721</v>
      </c>
      <c r="B1354" s="9" t="n">
        <v>179277</v>
      </c>
      <c r="C1354" s="9" t="n">
        <v>1529984</v>
      </c>
      <c r="D1354" s="10" t="s">
        <v>2722</v>
      </c>
      <c r="E1354" s="9" t="s">
        <v>2574</v>
      </c>
      <c r="F1354" s="11" t="n">
        <v>1201928</v>
      </c>
      <c r="G1354" s="12" t="s">
        <v>12</v>
      </c>
      <c r="H1354" s="13" t="s">
        <v>13</v>
      </c>
    </row>
    <row r="1355" customFormat="false" ht="25.5" hidden="false" customHeight="false" outlineLevel="0" collapsed="false">
      <c r="A1355" s="9" t="s">
        <v>2723</v>
      </c>
      <c r="B1355" s="9" t="n">
        <v>180908</v>
      </c>
      <c r="C1355" s="9" t="n">
        <v>1516629</v>
      </c>
      <c r="D1355" s="10" t="s">
        <v>2724</v>
      </c>
      <c r="E1355" s="9" t="s">
        <v>2574</v>
      </c>
      <c r="F1355" s="11" t="n">
        <v>2232152</v>
      </c>
      <c r="G1355" s="12" t="s">
        <v>12</v>
      </c>
      <c r="H1355" s="13" t="s">
        <v>13</v>
      </c>
    </row>
    <row r="1356" customFormat="false" ht="25.5" hidden="false" customHeight="false" outlineLevel="0" collapsed="false">
      <c r="A1356" s="9" t="s">
        <v>2725</v>
      </c>
      <c r="B1356" s="9" t="n">
        <v>179522</v>
      </c>
      <c r="C1356" s="9" t="n">
        <v>1502088</v>
      </c>
      <c r="D1356" s="10" t="s">
        <v>2726</v>
      </c>
      <c r="E1356" s="9" t="s">
        <v>2574</v>
      </c>
      <c r="F1356" s="11" t="n">
        <v>1391132.6</v>
      </c>
      <c r="G1356" s="12" t="s">
        <v>12</v>
      </c>
      <c r="H1356" s="13" t="s">
        <v>13</v>
      </c>
    </row>
    <row r="1357" customFormat="false" ht="25.5" hidden="false" customHeight="false" outlineLevel="0" collapsed="false">
      <c r="A1357" s="9" t="s">
        <v>2727</v>
      </c>
      <c r="B1357" s="9" t="n">
        <v>179235</v>
      </c>
      <c r="C1357" s="9" t="n">
        <v>1517826</v>
      </c>
      <c r="D1357" s="10" t="s">
        <v>2728</v>
      </c>
      <c r="E1357" s="9" t="s">
        <v>2574</v>
      </c>
      <c r="F1357" s="11" t="n">
        <v>7001891</v>
      </c>
      <c r="G1357" s="12" t="s">
        <v>12</v>
      </c>
      <c r="H1357" s="13" t="s">
        <v>13</v>
      </c>
    </row>
    <row r="1358" customFormat="false" ht="25.5" hidden="false" customHeight="false" outlineLevel="0" collapsed="false">
      <c r="A1358" s="9" t="s">
        <v>2729</v>
      </c>
      <c r="B1358" s="9" t="n">
        <v>179501</v>
      </c>
      <c r="C1358" s="9" t="n">
        <v>1519655</v>
      </c>
      <c r="D1358" s="10" t="s">
        <v>2730</v>
      </c>
      <c r="E1358" s="9" t="s">
        <v>2574</v>
      </c>
      <c r="F1358" s="11" t="n">
        <v>2631694</v>
      </c>
      <c r="G1358" s="12" t="s">
        <v>12</v>
      </c>
      <c r="H1358" s="13" t="s">
        <v>13</v>
      </c>
    </row>
    <row r="1359" customFormat="false" ht="25.5" hidden="false" customHeight="false" outlineLevel="0" collapsed="false">
      <c r="A1359" s="9" t="s">
        <v>2731</v>
      </c>
      <c r="B1359" s="9" t="n">
        <v>179718</v>
      </c>
      <c r="C1359" s="9" t="n">
        <v>1533224</v>
      </c>
      <c r="D1359" s="10" t="s">
        <v>2732</v>
      </c>
      <c r="E1359" s="9" t="s">
        <v>2574</v>
      </c>
      <c r="F1359" s="11" t="n">
        <v>1177163</v>
      </c>
      <c r="G1359" s="12" t="s">
        <v>12</v>
      </c>
      <c r="H1359" s="13" t="s">
        <v>13</v>
      </c>
    </row>
    <row r="1360" customFormat="false" ht="25.5" hidden="false" customHeight="false" outlineLevel="0" collapsed="false">
      <c r="A1360" s="9" t="s">
        <v>2733</v>
      </c>
      <c r="B1360" s="9" t="n">
        <v>180045</v>
      </c>
      <c r="C1360" s="9" t="n">
        <v>1520668</v>
      </c>
      <c r="D1360" s="10" t="s">
        <v>2734</v>
      </c>
      <c r="E1360" s="9" t="s">
        <v>2574</v>
      </c>
      <c r="F1360" s="11" t="n">
        <v>1038479</v>
      </c>
      <c r="G1360" s="12" t="s">
        <v>12</v>
      </c>
      <c r="H1360" s="13" t="s">
        <v>13</v>
      </c>
    </row>
    <row r="1361" customFormat="false" ht="25.5" hidden="false" customHeight="false" outlineLevel="0" collapsed="false">
      <c r="A1361" s="9" t="s">
        <v>2735</v>
      </c>
      <c r="B1361" s="9" t="n">
        <v>180043</v>
      </c>
      <c r="C1361" s="9" t="n">
        <v>1529799</v>
      </c>
      <c r="D1361" s="10" t="s">
        <v>2736</v>
      </c>
      <c r="E1361" s="9" t="s">
        <v>2574</v>
      </c>
      <c r="F1361" s="11" t="n">
        <v>2963545</v>
      </c>
      <c r="G1361" s="12" t="s">
        <v>12</v>
      </c>
      <c r="H1361" s="13" t="s">
        <v>13</v>
      </c>
    </row>
    <row r="1362" customFormat="false" ht="25.5" hidden="false" customHeight="false" outlineLevel="0" collapsed="false">
      <c r="A1362" s="9" t="s">
        <v>2737</v>
      </c>
      <c r="B1362" s="9" t="n">
        <v>179470</v>
      </c>
      <c r="C1362" s="9" t="n">
        <v>1507463</v>
      </c>
      <c r="D1362" s="10" t="s">
        <v>2738</v>
      </c>
      <c r="E1362" s="9" t="s">
        <v>2574</v>
      </c>
      <c r="F1362" s="11" t="n">
        <v>1464106.8</v>
      </c>
      <c r="G1362" s="12" t="s">
        <v>12</v>
      </c>
      <c r="H1362" s="13" t="s">
        <v>13</v>
      </c>
    </row>
    <row r="1363" customFormat="false" ht="25.5" hidden="false" customHeight="false" outlineLevel="0" collapsed="false">
      <c r="A1363" s="9" t="s">
        <v>2739</v>
      </c>
      <c r="B1363" s="9" t="n">
        <v>179928</v>
      </c>
      <c r="C1363" s="9" t="n">
        <v>1532656</v>
      </c>
      <c r="D1363" s="10" t="s">
        <v>2740</v>
      </c>
      <c r="E1363" s="9" t="s">
        <v>2574</v>
      </c>
      <c r="F1363" s="11" t="n">
        <v>2529332</v>
      </c>
      <c r="G1363" s="12" t="s">
        <v>12</v>
      </c>
      <c r="H1363" s="13" t="s">
        <v>13</v>
      </c>
    </row>
    <row r="1364" customFormat="false" ht="25.5" hidden="false" customHeight="false" outlineLevel="0" collapsed="false">
      <c r="A1364" s="9" t="s">
        <v>2741</v>
      </c>
      <c r="B1364" s="9" t="n">
        <v>180274</v>
      </c>
      <c r="C1364" s="9" t="n">
        <v>1531750</v>
      </c>
      <c r="D1364" s="10" t="s">
        <v>2742</v>
      </c>
      <c r="E1364" s="9" t="s">
        <v>2574</v>
      </c>
      <c r="F1364" s="11" t="n">
        <v>2142998</v>
      </c>
      <c r="G1364" s="12" t="s">
        <v>12</v>
      </c>
      <c r="H1364" s="13" t="s">
        <v>13</v>
      </c>
    </row>
    <row r="1365" customFormat="false" ht="25.5" hidden="false" customHeight="false" outlineLevel="0" collapsed="false">
      <c r="A1365" s="9" t="s">
        <v>2743</v>
      </c>
      <c r="B1365" s="9" t="n">
        <v>180112</v>
      </c>
      <c r="C1365" s="9" t="n">
        <v>1504710</v>
      </c>
      <c r="D1365" s="10" t="s">
        <v>2744</v>
      </c>
      <c r="E1365" s="9" t="s">
        <v>2574</v>
      </c>
      <c r="F1365" s="11" t="n">
        <v>3741826.4</v>
      </c>
      <c r="G1365" s="12" t="s">
        <v>12</v>
      </c>
      <c r="H1365" s="13" t="s">
        <v>13</v>
      </c>
    </row>
    <row r="1366" customFormat="false" ht="25.5" hidden="false" customHeight="false" outlineLevel="0" collapsed="false">
      <c r="A1366" s="9" t="s">
        <v>2745</v>
      </c>
      <c r="B1366" s="9" t="n">
        <v>181383</v>
      </c>
      <c r="C1366" s="9" t="n">
        <v>1522743</v>
      </c>
      <c r="D1366" s="10" t="s">
        <v>2746</v>
      </c>
      <c r="E1366" s="9" t="s">
        <v>2574</v>
      </c>
      <c r="F1366" s="11" t="n">
        <v>2036673.6</v>
      </c>
      <c r="G1366" s="12" t="s">
        <v>12</v>
      </c>
      <c r="H1366" s="13" t="s">
        <v>13</v>
      </c>
    </row>
    <row r="1367" customFormat="false" ht="25.5" hidden="false" customHeight="false" outlineLevel="0" collapsed="false">
      <c r="A1367" s="9" t="s">
        <v>2747</v>
      </c>
      <c r="B1367" s="9" t="n">
        <v>180042</v>
      </c>
      <c r="C1367" s="9" t="n">
        <v>1521485</v>
      </c>
      <c r="D1367" s="10" t="s">
        <v>2748</v>
      </c>
      <c r="E1367" s="9" t="s">
        <v>2574</v>
      </c>
      <c r="F1367" s="11" t="n">
        <v>3881501</v>
      </c>
      <c r="G1367" s="12" t="s">
        <v>12</v>
      </c>
      <c r="H1367" s="13" t="s">
        <v>13</v>
      </c>
    </row>
    <row r="1368" customFormat="false" ht="25.5" hidden="false" customHeight="false" outlineLevel="0" collapsed="false">
      <c r="A1368" s="9" t="s">
        <v>2749</v>
      </c>
      <c r="B1368" s="9" t="n">
        <v>179946</v>
      </c>
      <c r="C1368" s="9" t="n">
        <v>1526976</v>
      </c>
      <c r="D1368" s="10" t="s">
        <v>2750</v>
      </c>
      <c r="E1368" s="9" t="s">
        <v>2574</v>
      </c>
      <c r="F1368" s="11" t="n">
        <v>387096</v>
      </c>
      <c r="G1368" s="12" t="s">
        <v>12</v>
      </c>
      <c r="H1368" s="13" t="s">
        <v>13</v>
      </c>
    </row>
    <row r="1369" customFormat="false" ht="25.5" hidden="false" customHeight="false" outlineLevel="0" collapsed="false">
      <c r="A1369" s="9" t="s">
        <v>2751</v>
      </c>
      <c r="B1369" s="9" t="n">
        <v>180298</v>
      </c>
      <c r="C1369" s="9" t="n">
        <v>1527988</v>
      </c>
      <c r="D1369" s="10" t="s">
        <v>2752</v>
      </c>
      <c r="E1369" s="9" t="s">
        <v>2574</v>
      </c>
      <c r="F1369" s="11" t="n">
        <v>1355471</v>
      </c>
      <c r="G1369" s="12" t="s">
        <v>12</v>
      </c>
      <c r="H1369" s="13" t="s">
        <v>13</v>
      </c>
    </row>
    <row r="1370" customFormat="false" ht="25.5" hidden="false" customHeight="false" outlineLevel="0" collapsed="false">
      <c r="A1370" s="9" t="s">
        <v>2753</v>
      </c>
      <c r="B1370" s="9" t="n">
        <v>180718</v>
      </c>
      <c r="C1370" s="9" t="n">
        <v>1533783</v>
      </c>
      <c r="D1370" s="10" t="s">
        <v>2754</v>
      </c>
      <c r="E1370" s="9" t="s">
        <v>2574</v>
      </c>
      <c r="F1370" s="11" t="n">
        <v>759460</v>
      </c>
      <c r="G1370" s="12" t="s">
        <v>12</v>
      </c>
      <c r="H1370" s="13" t="s">
        <v>13</v>
      </c>
    </row>
    <row r="1371" customFormat="false" ht="25.5" hidden="false" customHeight="false" outlineLevel="0" collapsed="false">
      <c r="A1371" s="9" t="s">
        <v>2755</v>
      </c>
      <c r="B1371" s="9" t="n">
        <v>179646</v>
      </c>
      <c r="C1371" s="9" t="n">
        <v>1508420</v>
      </c>
      <c r="D1371" s="10" t="s">
        <v>2756</v>
      </c>
      <c r="E1371" s="9" t="s">
        <v>2574</v>
      </c>
      <c r="F1371" s="11" t="n">
        <v>1755648</v>
      </c>
      <c r="G1371" s="12" t="s">
        <v>12</v>
      </c>
      <c r="H1371" s="13" t="s">
        <v>13</v>
      </c>
    </row>
    <row r="1372" customFormat="false" ht="25.5" hidden="false" customHeight="false" outlineLevel="0" collapsed="false">
      <c r="A1372" s="9" t="s">
        <v>2757</v>
      </c>
      <c r="B1372" s="9" t="n">
        <v>180370</v>
      </c>
      <c r="C1372" s="9" t="n">
        <v>1527119</v>
      </c>
      <c r="D1372" s="10" t="s">
        <v>2758</v>
      </c>
      <c r="E1372" s="9" t="s">
        <v>2574</v>
      </c>
      <c r="F1372" s="11" t="n">
        <v>374777</v>
      </c>
      <c r="G1372" s="12" t="s">
        <v>12</v>
      </c>
      <c r="H1372" s="13" t="s">
        <v>13</v>
      </c>
    </row>
    <row r="1373" customFormat="false" ht="25.5" hidden="false" customHeight="false" outlineLevel="0" collapsed="false">
      <c r="A1373" s="9" t="s">
        <v>2759</v>
      </c>
      <c r="B1373" s="9" t="n">
        <v>179238</v>
      </c>
      <c r="C1373" s="9" t="n">
        <v>1515802</v>
      </c>
      <c r="D1373" s="10" t="s">
        <v>2760</v>
      </c>
      <c r="E1373" s="9" t="s">
        <v>2574</v>
      </c>
      <c r="F1373" s="11" t="n">
        <v>6779006</v>
      </c>
      <c r="G1373" s="12" t="s">
        <v>12</v>
      </c>
      <c r="H1373" s="13" t="s">
        <v>13</v>
      </c>
    </row>
    <row r="1374" customFormat="false" ht="25.5" hidden="false" customHeight="false" outlineLevel="0" collapsed="false">
      <c r="A1374" s="9" t="s">
        <v>2761</v>
      </c>
      <c r="B1374" s="9" t="n">
        <v>179626</v>
      </c>
      <c r="C1374" s="9" t="n">
        <v>1507904</v>
      </c>
      <c r="D1374" s="10" t="s">
        <v>2762</v>
      </c>
      <c r="E1374" s="9" t="s">
        <v>2574</v>
      </c>
      <c r="F1374" s="11" t="n">
        <v>4416425</v>
      </c>
      <c r="G1374" s="12" t="s">
        <v>12</v>
      </c>
      <c r="H1374" s="13" t="s">
        <v>13</v>
      </c>
    </row>
    <row r="1375" customFormat="false" ht="25.5" hidden="false" customHeight="false" outlineLevel="0" collapsed="false">
      <c r="A1375" s="9" t="s">
        <v>2763</v>
      </c>
      <c r="B1375" s="9" t="n">
        <v>180134</v>
      </c>
      <c r="C1375" s="9" t="n">
        <v>1525973</v>
      </c>
      <c r="D1375" s="10" t="s">
        <v>2764</v>
      </c>
      <c r="E1375" s="9" t="s">
        <v>2574</v>
      </c>
      <c r="F1375" s="11" t="n">
        <v>4089527</v>
      </c>
      <c r="G1375" s="12" t="s">
        <v>12</v>
      </c>
      <c r="H1375" s="13" t="s">
        <v>13</v>
      </c>
    </row>
    <row r="1376" customFormat="false" ht="25.5" hidden="false" customHeight="false" outlineLevel="0" collapsed="false">
      <c r="A1376" s="9" t="s">
        <v>2765</v>
      </c>
      <c r="B1376" s="9" t="n">
        <v>180594</v>
      </c>
      <c r="C1376" s="9" t="n">
        <v>1505041</v>
      </c>
      <c r="D1376" s="10" t="s">
        <v>2766</v>
      </c>
      <c r="E1376" s="9" t="s">
        <v>2574</v>
      </c>
      <c r="F1376" s="11" t="n">
        <v>1964690</v>
      </c>
      <c r="G1376" s="12" t="s">
        <v>12</v>
      </c>
      <c r="H1376" s="13" t="s">
        <v>13</v>
      </c>
    </row>
    <row r="1377" customFormat="false" ht="25.5" hidden="false" customHeight="false" outlineLevel="0" collapsed="false">
      <c r="A1377" s="9" t="s">
        <v>2767</v>
      </c>
      <c r="B1377" s="9" t="n">
        <v>180392</v>
      </c>
      <c r="C1377" s="9" t="n">
        <v>1528440</v>
      </c>
      <c r="D1377" s="10" t="s">
        <v>2768</v>
      </c>
      <c r="E1377" s="9" t="s">
        <v>2574</v>
      </c>
      <c r="F1377" s="11" t="n">
        <v>2440178</v>
      </c>
      <c r="G1377" s="12" t="s">
        <v>12</v>
      </c>
      <c r="H1377" s="13" t="s">
        <v>13</v>
      </c>
    </row>
    <row r="1378" customFormat="false" ht="25.5" hidden="false" customHeight="false" outlineLevel="0" collapsed="false">
      <c r="A1378" s="9" t="s">
        <v>2769</v>
      </c>
      <c r="B1378" s="9" t="n">
        <v>180851</v>
      </c>
      <c r="C1378" s="9" t="n">
        <v>1514696</v>
      </c>
      <c r="D1378" s="10" t="s">
        <v>2770</v>
      </c>
      <c r="E1378" s="9" t="s">
        <v>2574</v>
      </c>
      <c r="F1378" s="11" t="n">
        <v>1905254</v>
      </c>
      <c r="G1378" s="12" t="s">
        <v>12</v>
      </c>
      <c r="H1378" s="13" t="s">
        <v>13</v>
      </c>
    </row>
    <row r="1379" customFormat="false" ht="25.5" hidden="false" customHeight="false" outlineLevel="0" collapsed="false">
      <c r="A1379" s="9" t="s">
        <v>2771</v>
      </c>
      <c r="B1379" s="9" t="n">
        <v>180005</v>
      </c>
      <c r="C1379" s="9" t="n">
        <v>1531477</v>
      </c>
      <c r="D1379" s="10" t="s">
        <v>2772</v>
      </c>
      <c r="E1379" s="9" t="s">
        <v>2574</v>
      </c>
      <c r="F1379" s="11" t="n">
        <v>1712087</v>
      </c>
      <c r="G1379" s="12" t="s">
        <v>12</v>
      </c>
      <c r="H1379" s="13" t="s">
        <v>13</v>
      </c>
    </row>
    <row r="1380" customFormat="false" ht="25.5" hidden="false" customHeight="false" outlineLevel="0" collapsed="false">
      <c r="A1380" s="9" t="s">
        <v>2773</v>
      </c>
      <c r="B1380" s="9" t="n">
        <v>180149</v>
      </c>
      <c r="C1380" s="9" t="n">
        <v>1532452</v>
      </c>
      <c r="D1380" s="10" t="s">
        <v>2774</v>
      </c>
      <c r="E1380" s="9" t="s">
        <v>2574</v>
      </c>
      <c r="F1380" s="11" t="n">
        <v>6395974</v>
      </c>
      <c r="G1380" s="12" t="s">
        <v>12</v>
      </c>
      <c r="H1380" s="13" t="s">
        <v>13</v>
      </c>
    </row>
    <row r="1381" customFormat="false" ht="25.5" hidden="false" customHeight="false" outlineLevel="0" collapsed="false">
      <c r="A1381" s="9" t="s">
        <v>2775</v>
      </c>
      <c r="B1381" s="9" t="n">
        <v>180856</v>
      </c>
      <c r="C1381" s="9" t="n">
        <v>1525928</v>
      </c>
      <c r="D1381" s="10" t="s">
        <v>2776</v>
      </c>
      <c r="E1381" s="9" t="s">
        <v>2574</v>
      </c>
      <c r="F1381" s="11" t="n">
        <v>1474343</v>
      </c>
      <c r="G1381" s="12" t="s">
        <v>12</v>
      </c>
      <c r="H1381" s="13" t="s">
        <v>13</v>
      </c>
    </row>
    <row r="1382" customFormat="false" ht="25.5" hidden="false" customHeight="false" outlineLevel="0" collapsed="false">
      <c r="A1382" s="9" t="s">
        <v>2777</v>
      </c>
      <c r="B1382" s="9" t="n">
        <v>179553</v>
      </c>
      <c r="C1382" s="9" t="n">
        <v>1511095</v>
      </c>
      <c r="D1382" s="10" t="s">
        <v>2778</v>
      </c>
      <c r="E1382" s="9" t="s">
        <v>2574</v>
      </c>
      <c r="F1382" s="11" t="n">
        <v>1498092</v>
      </c>
      <c r="G1382" s="12" t="s">
        <v>12</v>
      </c>
      <c r="H1382" s="13" t="s">
        <v>13</v>
      </c>
    </row>
    <row r="1383" customFormat="false" ht="25.5" hidden="false" customHeight="false" outlineLevel="0" collapsed="false">
      <c r="A1383" s="9" t="s">
        <v>2779</v>
      </c>
      <c r="B1383" s="9" t="n">
        <v>180691</v>
      </c>
      <c r="C1383" s="9" t="n">
        <v>1511271</v>
      </c>
      <c r="D1383" s="10" t="s">
        <v>2780</v>
      </c>
      <c r="E1383" s="9" t="s">
        <v>2574</v>
      </c>
      <c r="F1383" s="11" t="n">
        <v>9283573</v>
      </c>
      <c r="G1383" s="12" t="s">
        <v>12</v>
      </c>
      <c r="H1383" s="13" t="s">
        <v>13</v>
      </c>
    </row>
    <row r="1384" customFormat="false" ht="25.5" hidden="false" customHeight="false" outlineLevel="0" collapsed="false">
      <c r="A1384" s="9" t="s">
        <v>2781</v>
      </c>
      <c r="B1384" s="9" t="n">
        <v>179803</v>
      </c>
      <c r="C1384" s="9" t="n">
        <v>1512274</v>
      </c>
      <c r="D1384" s="10" t="s">
        <v>2782</v>
      </c>
      <c r="E1384" s="9" t="s">
        <v>2574</v>
      </c>
      <c r="F1384" s="11" t="n">
        <v>10300589</v>
      </c>
      <c r="G1384" s="12" t="s">
        <v>12</v>
      </c>
      <c r="H1384" s="13" t="s">
        <v>13</v>
      </c>
    </row>
    <row r="1385" customFormat="false" ht="25.5" hidden="false" customHeight="false" outlineLevel="0" collapsed="false">
      <c r="A1385" s="9" t="s">
        <v>2783</v>
      </c>
      <c r="B1385" s="9" t="n">
        <v>179488</v>
      </c>
      <c r="C1385" s="9" t="n">
        <v>1523269</v>
      </c>
      <c r="D1385" s="10" t="s">
        <v>2784</v>
      </c>
      <c r="E1385" s="9" t="s">
        <v>2574</v>
      </c>
      <c r="F1385" s="11" t="n">
        <v>4282694</v>
      </c>
      <c r="G1385" s="12" t="s">
        <v>12</v>
      </c>
      <c r="H1385" s="13" t="s">
        <v>13</v>
      </c>
    </row>
    <row r="1386" customFormat="false" ht="25.5" hidden="false" customHeight="false" outlineLevel="0" collapsed="false">
      <c r="A1386" s="9" t="s">
        <v>2785</v>
      </c>
      <c r="B1386" s="9" t="n">
        <v>180634</v>
      </c>
      <c r="C1386" s="9" t="n">
        <v>1526365</v>
      </c>
      <c r="D1386" s="10" t="s">
        <v>2786</v>
      </c>
      <c r="E1386" s="9" t="s">
        <v>2574</v>
      </c>
      <c r="F1386" s="11" t="n">
        <v>3857244</v>
      </c>
      <c r="G1386" s="12" t="s">
        <v>12</v>
      </c>
      <c r="H1386" s="13" t="s">
        <v>13</v>
      </c>
    </row>
    <row r="1387" customFormat="false" ht="25.5" hidden="false" customHeight="false" outlineLevel="0" collapsed="false">
      <c r="A1387" s="9" t="s">
        <v>2787</v>
      </c>
      <c r="B1387" s="9" t="n">
        <v>180222</v>
      </c>
      <c r="C1387" s="9" t="n">
        <v>1533145</v>
      </c>
      <c r="D1387" s="10" t="s">
        <v>2788</v>
      </c>
      <c r="E1387" s="9" t="s">
        <v>2574</v>
      </c>
      <c r="F1387" s="11" t="n">
        <v>967740</v>
      </c>
      <c r="G1387" s="12" t="s">
        <v>12</v>
      </c>
      <c r="H1387" s="13" t="s">
        <v>13</v>
      </c>
    </row>
    <row r="1388" customFormat="false" ht="25.5" hidden="false" customHeight="false" outlineLevel="0" collapsed="false">
      <c r="A1388" s="9" t="s">
        <v>2789</v>
      </c>
      <c r="B1388" s="9" t="n">
        <v>180138</v>
      </c>
      <c r="C1388" s="9" t="n">
        <v>1503878</v>
      </c>
      <c r="D1388" s="10" t="s">
        <v>2790</v>
      </c>
      <c r="E1388" s="9" t="s">
        <v>2574</v>
      </c>
      <c r="F1388" s="11" t="n">
        <v>503555</v>
      </c>
      <c r="G1388" s="12" t="s">
        <v>12</v>
      </c>
      <c r="H1388" s="13" t="s">
        <v>13</v>
      </c>
    </row>
    <row r="1389" customFormat="false" ht="25.5" hidden="false" customHeight="false" outlineLevel="0" collapsed="false">
      <c r="A1389" s="9" t="s">
        <v>2791</v>
      </c>
      <c r="B1389" s="9" t="n">
        <v>179444</v>
      </c>
      <c r="C1389" s="9" t="n">
        <v>1528060</v>
      </c>
      <c r="D1389" s="10" t="s">
        <v>2792</v>
      </c>
      <c r="E1389" s="9" t="s">
        <v>2574</v>
      </c>
      <c r="F1389" s="11" t="n">
        <v>4758182</v>
      </c>
      <c r="G1389" s="12" t="s">
        <v>12</v>
      </c>
      <c r="H1389" s="13" t="s">
        <v>13</v>
      </c>
    </row>
    <row r="1390" customFormat="false" ht="25.5" hidden="false" customHeight="false" outlineLevel="0" collapsed="false">
      <c r="A1390" s="9" t="s">
        <v>2793</v>
      </c>
      <c r="B1390" s="9" t="n">
        <v>179809</v>
      </c>
      <c r="C1390" s="9" t="n">
        <v>1509256</v>
      </c>
      <c r="D1390" s="10" t="s">
        <v>2794</v>
      </c>
      <c r="E1390" s="9" t="s">
        <v>2574</v>
      </c>
      <c r="F1390" s="11" t="n">
        <v>3671824</v>
      </c>
      <c r="G1390" s="12" t="s">
        <v>12</v>
      </c>
      <c r="H1390" s="13" t="s">
        <v>13</v>
      </c>
    </row>
    <row r="1391" customFormat="false" ht="25.5" hidden="false" customHeight="false" outlineLevel="0" collapsed="false">
      <c r="A1391" s="9" t="s">
        <v>2795</v>
      </c>
      <c r="B1391" s="9" t="n">
        <v>180976</v>
      </c>
      <c r="C1391" s="9" t="n">
        <v>1512098</v>
      </c>
      <c r="D1391" s="10" t="s">
        <v>2796</v>
      </c>
      <c r="E1391" s="9" t="s">
        <v>2574</v>
      </c>
      <c r="F1391" s="11" t="n">
        <v>719328</v>
      </c>
      <c r="G1391" s="12" t="s">
        <v>12</v>
      </c>
      <c r="H1391" s="13" t="s">
        <v>13</v>
      </c>
    </row>
    <row r="1392" customFormat="false" ht="25.5" hidden="false" customHeight="false" outlineLevel="0" collapsed="false">
      <c r="A1392" s="9" t="s">
        <v>2797</v>
      </c>
      <c r="B1392" s="9" t="n">
        <v>179711</v>
      </c>
      <c r="C1392" s="9" t="n">
        <v>1516522</v>
      </c>
      <c r="D1392" s="10" t="s">
        <v>2798</v>
      </c>
      <c r="E1392" s="9" t="s">
        <v>2574</v>
      </c>
      <c r="F1392" s="11" t="n">
        <v>4609592</v>
      </c>
      <c r="G1392" s="12" t="s">
        <v>12</v>
      </c>
      <c r="H1392" s="13" t="s">
        <v>13</v>
      </c>
    </row>
    <row r="1393" customFormat="false" ht="25.5" hidden="false" customHeight="false" outlineLevel="0" collapsed="false">
      <c r="A1393" s="9" t="s">
        <v>2799</v>
      </c>
      <c r="B1393" s="9" t="n">
        <v>179575</v>
      </c>
      <c r="C1393" s="9" t="n">
        <v>1522284</v>
      </c>
      <c r="D1393" s="10" t="s">
        <v>2800</v>
      </c>
      <c r="E1393" s="9" t="s">
        <v>2574</v>
      </c>
      <c r="F1393" s="11" t="n">
        <v>7576439</v>
      </c>
      <c r="G1393" s="12" t="s">
        <v>12</v>
      </c>
      <c r="H1393" s="13" t="s">
        <v>13</v>
      </c>
    </row>
    <row r="1394" customFormat="false" ht="25.5" hidden="false" customHeight="false" outlineLevel="0" collapsed="false">
      <c r="A1394" s="9" t="s">
        <v>2801</v>
      </c>
      <c r="B1394" s="9" t="n">
        <v>179424</v>
      </c>
      <c r="C1394" s="9" t="n">
        <v>1527924</v>
      </c>
      <c r="D1394" s="10" t="s">
        <v>2802</v>
      </c>
      <c r="E1394" s="9" t="s">
        <v>2574</v>
      </c>
      <c r="F1394" s="11" t="n">
        <v>5575427</v>
      </c>
      <c r="G1394" s="12" t="s">
        <v>12</v>
      </c>
      <c r="H1394" s="13" t="s">
        <v>13</v>
      </c>
    </row>
    <row r="1395" customFormat="false" ht="25.5" hidden="false" customHeight="false" outlineLevel="0" collapsed="false">
      <c r="A1395" s="9" t="s">
        <v>2803</v>
      </c>
      <c r="B1395" s="9" t="n">
        <v>179969</v>
      </c>
      <c r="C1395" s="9" t="n">
        <v>1531769</v>
      </c>
      <c r="D1395" s="10" t="s">
        <v>2804</v>
      </c>
      <c r="E1395" s="9" t="s">
        <v>2574</v>
      </c>
      <c r="F1395" s="11" t="n">
        <v>4252976</v>
      </c>
      <c r="G1395" s="12" t="s">
        <v>12</v>
      </c>
      <c r="H1395" s="13" t="s">
        <v>13</v>
      </c>
    </row>
    <row r="1396" customFormat="false" ht="25.5" hidden="false" customHeight="false" outlineLevel="0" collapsed="false">
      <c r="A1396" s="9" t="s">
        <v>2805</v>
      </c>
      <c r="B1396" s="9" t="n">
        <v>181341</v>
      </c>
      <c r="C1396" s="9" t="n">
        <v>1526550</v>
      </c>
      <c r="D1396" s="10" t="s">
        <v>2806</v>
      </c>
      <c r="E1396" s="9" t="s">
        <v>2574</v>
      </c>
      <c r="F1396" s="11" t="n">
        <v>1192022</v>
      </c>
      <c r="G1396" s="12" t="s">
        <v>12</v>
      </c>
      <c r="H1396" s="13" t="s">
        <v>13</v>
      </c>
    </row>
    <row r="1397" customFormat="false" ht="25.5" hidden="false" customHeight="false" outlineLevel="0" collapsed="false">
      <c r="A1397" s="9" t="s">
        <v>2807</v>
      </c>
      <c r="B1397" s="9" t="n">
        <v>179780</v>
      </c>
      <c r="C1397" s="9" t="n">
        <v>1509025</v>
      </c>
      <c r="D1397" s="10" t="s">
        <v>2808</v>
      </c>
      <c r="E1397" s="9" t="s">
        <v>2574</v>
      </c>
      <c r="F1397" s="11" t="n">
        <v>2209863.5</v>
      </c>
      <c r="G1397" s="12" t="s">
        <v>12</v>
      </c>
      <c r="H1397" s="13" t="s">
        <v>13</v>
      </c>
    </row>
    <row r="1398" customFormat="false" ht="25.5" hidden="false" customHeight="false" outlineLevel="0" collapsed="false">
      <c r="A1398" s="9" t="s">
        <v>2809</v>
      </c>
      <c r="B1398" s="9" t="n">
        <v>180281</v>
      </c>
      <c r="C1398" s="9" t="n">
        <v>1529559</v>
      </c>
      <c r="D1398" s="10" t="s">
        <v>2810</v>
      </c>
      <c r="E1398" s="9" t="s">
        <v>2574</v>
      </c>
      <c r="F1398" s="11" t="n">
        <v>1964690</v>
      </c>
      <c r="G1398" s="12" t="s">
        <v>12</v>
      </c>
      <c r="H1398" s="13" t="s">
        <v>13</v>
      </c>
    </row>
    <row r="1399" customFormat="false" ht="25.5" hidden="false" customHeight="false" outlineLevel="0" collapsed="false">
      <c r="A1399" s="9" t="s">
        <v>2811</v>
      </c>
      <c r="B1399" s="9" t="n">
        <v>179591</v>
      </c>
      <c r="C1399" s="9" t="n">
        <v>1527748</v>
      </c>
      <c r="D1399" s="10" t="s">
        <v>2812</v>
      </c>
      <c r="E1399" s="9" t="s">
        <v>2574</v>
      </c>
      <c r="F1399" s="11" t="n">
        <v>3157728</v>
      </c>
      <c r="G1399" s="12" t="s">
        <v>12</v>
      </c>
      <c r="H1399" s="13" t="s">
        <v>13</v>
      </c>
    </row>
    <row r="1400" customFormat="false" ht="25.5" hidden="false" customHeight="false" outlineLevel="0" collapsed="false">
      <c r="A1400" s="9" t="s">
        <v>2813</v>
      </c>
      <c r="B1400" s="9" t="n">
        <v>180523</v>
      </c>
      <c r="C1400" s="9" t="n">
        <v>1532577</v>
      </c>
      <c r="D1400" s="10" t="s">
        <v>2814</v>
      </c>
      <c r="E1400" s="9" t="s">
        <v>2574</v>
      </c>
      <c r="F1400" s="11" t="n">
        <v>2509520</v>
      </c>
      <c r="G1400" s="12" t="s">
        <v>12</v>
      </c>
      <c r="H1400" s="13" t="s">
        <v>13</v>
      </c>
    </row>
    <row r="1401" customFormat="false" ht="25.5" hidden="false" customHeight="false" outlineLevel="0" collapsed="false">
      <c r="A1401" s="9" t="s">
        <v>2815</v>
      </c>
      <c r="B1401" s="9" t="n">
        <v>179804</v>
      </c>
      <c r="C1401" s="9" t="n">
        <v>1532692</v>
      </c>
      <c r="D1401" s="10" t="s">
        <v>2816</v>
      </c>
      <c r="E1401" s="9" t="s">
        <v>2574</v>
      </c>
      <c r="F1401" s="11" t="n">
        <v>2400300</v>
      </c>
      <c r="G1401" s="12" t="s">
        <v>12</v>
      </c>
      <c r="H1401" s="13" t="s">
        <v>13</v>
      </c>
    </row>
    <row r="1402" customFormat="false" ht="25.5" hidden="false" customHeight="false" outlineLevel="0" collapsed="false">
      <c r="A1402" s="9" t="s">
        <v>2817</v>
      </c>
      <c r="B1402" s="9" t="n">
        <v>180133</v>
      </c>
      <c r="C1402" s="9" t="n">
        <v>1517224</v>
      </c>
      <c r="D1402" s="10" t="s">
        <v>2818</v>
      </c>
      <c r="E1402" s="9" t="s">
        <v>2574</v>
      </c>
      <c r="F1402" s="11" t="n">
        <v>3807206</v>
      </c>
      <c r="G1402" s="12" t="s">
        <v>12</v>
      </c>
      <c r="H1402" s="13" t="s">
        <v>13</v>
      </c>
    </row>
    <row r="1403" customFormat="false" ht="25.5" hidden="false" customHeight="false" outlineLevel="0" collapsed="false">
      <c r="A1403" s="9" t="s">
        <v>2819</v>
      </c>
      <c r="B1403" s="9" t="n">
        <v>181146</v>
      </c>
      <c r="C1403" s="9" t="n">
        <v>1503391</v>
      </c>
      <c r="D1403" s="10" t="s">
        <v>2820</v>
      </c>
      <c r="E1403" s="9" t="s">
        <v>2574</v>
      </c>
      <c r="F1403" s="11" t="n">
        <v>1396746</v>
      </c>
      <c r="G1403" s="12" t="s">
        <v>12</v>
      </c>
      <c r="H1403" s="13" t="s">
        <v>13</v>
      </c>
    </row>
    <row r="1404" customFormat="false" ht="25.5" hidden="false" customHeight="false" outlineLevel="0" collapsed="false">
      <c r="A1404" s="9" t="s">
        <v>2821</v>
      </c>
      <c r="B1404" s="9" t="n">
        <v>179178</v>
      </c>
      <c r="C1404" s="9" t="n">
        <v>1511244</v>
      </c>
      <c r="D1404" s="10" t="s">
        <v>2822</v>
      </c>
      <c r="E1404" s="9" t="s">
        <v>2574</v>
      </c>
      <c r="F1404" s="11" t="n">
        <v>1991766.4</v>
      </c>
      <c r="G1404" s="12" t="s">
        <v>12</v>
      </c>
      <c r="H1404" s="13" t="s">
        <v>13</v>
      </c>
    </row>
    <row r="1405" customFormat="false" ht="25.5" hidden="false" customHeight="false" outlineLevel="0" collapsed="false">
      <c r="A1405" s="9" t="s">
        <v>2823</v>
      </c>
      <c r="B1405" s="9" t="n">
        <v>179832</v>
      </c>
      <c r="C1405" s="9" t="n">
        <v>1517215</v>
      </c>
      <c r="D1405" s="10" t="s">
        <v>2824</v>
      </c>
      <c r="E1405" s="9" t="s">
        <v>2574</v>
      </c>
      <c r="F1405" s="11" t="n">
        <v>5114798</v>
      </c>
      <c r="G1405" s="12" t="s">
        <v>12</v>
      </c>
      <c r="H1405" s="13" t="s">
        <v>13</v>
      </c>
    </row>
    <row r="1406" customFormat="false" ht="25.5" hidden="false" customHeight="false" outlineLevel="0" collapsed="false">
      <c r="A1406" s="9" t="s">
        <v>2825</v>
      </c>
      <c r="B1406" s="9" t="n">
        <v>180849</v>
      </c>
      <c r="C1406" s="9" t="n">
        <v>1531857</v>
      </c>
      <c r="D1406" s="10" t="s">
        <v>2826</v>
      </c>
      <c r="E1406" s="9" t="s">
        <v>2574</v>
      </c>
      <c r="F1406" s="11" t="n">
        <v>1901952</v>
      </c>
      <c r="G1406" s="12" t="s">
        <v>12</v>
      </c>
      <c r="H1406" s="13" t="s">
        <v>13</v>
      </c>
    </row>
    <row r="1407" customFormat="false" ht="25.5" hidden="false" customHeight="false" outlineLevel="0" collapsed="false">
      <c r="A1407" s="9" t="s">
        <v>2827</v>
      </c>
      <c r="B1407" s="9" t="n">
        <v>179974</v>
      </c>
      <c r="C1407" s="9" t="n">
        <v>1509061</v>
      </c>
      <c r="D1407" s="10" t="s">
        <v>2828</v>
      </c>
      <c r="E1407" s="9" t="s">
        <v>2574</v>
      </c>
      <c r="F1407" s="11" t="n">
        <v>523367</v>
      </c>
      <c r="G1407" s="12" t="s">
        <v>12</v>
      </c>
      <c r="H1407" s="13" t="s">
        <v>13</v>
      </c>
    </row>
    <row r="1408" customFormat="false" ht="25.5" hidden="false" customHeight="false" outlineLevel="0" collapsed="false">
      <c r="A1408" s="9" t="s">
        <v>2829</v>
      </c>
      <c r="B1408" s="9" t="n">
        <v>180314</v>
      </c>
      <c r="C1408" s="9" t="n">
        <v>1521573</v>
      </c>
      <c r="D1408" s="10" t="s">
        <v>2830</v>
      </c>
      <c r="E1408" s="9" t="s">
        <v>2574</v>
      </c>
      <c r="F1408" s="11" t="n">
        <v>1475333.6</v>
      </c>
      <c r="G1408" s="12" t="s">
        <v>12</v>
      </c>
      <c r="H1408" s="13" t="s">
        <v>13</v>
      </c>
    </row>
    <row r="1409" customFormat="false" ht="25.5" hidden="false" customHeight="false" outlineLevel="0" collapsed="false">
      <c r="A1409" s="9" t="s">
        <v>2831</v>
      </c>
      <c r="B1409" s="9" t="n">
        <v>180481</v>
      </c>
      <c r="C1409" s="9" t="n">
        <v>1524581</v>
      </c>
      <c r="D1409" s="10" t="s">
        <v>2832</v>
      </c>
      <c r="E1409" s="9" t="s">
        <v>2574</v>
      </c>
      <c r="F1409" s="11" t="n">
        <v>1422336.5</v>
      </c>
      <c r="G1409" s="12" t="s">
        <v>12</v>
      </c>
      <c r="H1409" s="13" t="s">
        <v>13</v>
      </c>
    </row>
    <row r="1410" customFormat="false" ht="25.5" hidden="false" customHeight="false" outlineLevel="0" collapsed="false">
      <c r="A1410" s="9" t="s">
        <v>2833</v>
      </c>
      <c r="B1410" s="9" t="n">
        <v>179472</v>
      </c>
      <c r="C1410" s="9" t="n">
        <v>1517428</v>
      </c>
      <c r="D1410" s="10" t="s">
        <v>2834</v>
      </c>
      <c r="E1410" s="9" t="s">
        <v>2574</v>
      </c>
      <c r="F1410" s="11" t="n">
        <v>2491359</v>
      </c>
      <c r="G1410" s="12" t="s">
        <v>12</v>
      </c>
      <c r="H1410" s="13" t="s">
        <v>13</v>
      </c>
    </row>
    <row r="1411" customFormat="false" ht="25.5" hidden="false" customHeight="false" outlineLevel="0" collapsed="false">
      <c r="A1411" s="9" t="s">
        <v>2835</v>
      </c>
      <c r="B1411" s="9" t="n">
        <v>180495</v>
      </c>
      <c r="C1411" s="9" t="n">
        <v>1504491</v>
      </c>
      <c r="D1411" s="10" t="s">
        <v>2836</v>
      </c>
      <c r="E1411" s="9" t="s">
        <v>2574</v>
      </c>
      <c r="F1411" s="11" t="n">
        <v>1385519.2</v>
      </c>
      <c r="G1411" s="12" t="s">
        <v>12</v>
      </c>
      <c r="H1411" s="13" t="s">
        <v>13</v>
      </c>
    </row>
    <row r="1412" customFormat="false" ht="25.5" hidden="false" customHeight="false" outlineLevel="0" collapsed="false">
      <c r="A1412" s="9" t="s">
        <v>2837</v>
      </c>
      <c r="B1412" s="9" t="n">
        <v>180208</v>
      </c>
      <c r="C1412" s="9" t="n">
        <v>1523889</v>
      </c>
      <c r="D1412" s="10" t="s">
        <v>2838</v>
      </c>
      <c r="E1412" s="9" t="s">
        <v>2574</v>
      </c>
      <c r="F1412" s="11" t="n">
        <v>2309749</v>
      </c>
      <c r="G1412" s="12" t="s">
        <v>12</v>
      </c>
      <c r="H1412" s="13" t="s">
        <v>13</v>
      </c>
    </row>
    <row r="1413" customFormat="false" ht="25.5" hidden="false" customHeight="false" outlineLevel="0" collapsed="false">
      <c r="A1413" s="9" t="s">
        <v>2839</v>
      </c>
      <c r="B1413" s="9" t="n">
        <v>180765</v>
      </c>
      <c r="C1413" s="9" t="n">
        <v>1519169</v>
      </c>
      <c r="D1413" s="10" t="s">
        <v>2840</v>
      </c>
      <c r="E1413" s="9" t="s">
        <v>2574</v>
      </c>
      <c r="F1413" s="11" t="n">
        <v>865124</v>
      </c>
      <c r="G1413" s="12" t="s">
        <v>12</v>
      </c>
      <c r="H1413" s="13" t="s">
        <v>13</v>
      </c>
    </row>
    <row r="1414" customFormat="false" ht="25.5" hidden="false" customHeight="false" outlineLevel="0" collapsed="false">
      <c r="A1414" s="9" t="s">
        <v>2841</v>
      </c>
      <c r="B1414" s="9" t="n">
        <v>180216</v>
      </c>
      <c r="C1414" s="9" t="n">
        <v>1522053</v>
      </c>
      <c r="D1414" s="10" t="s">
        <v>2842</v>
      </c>
      <c r="E1414" s="9" t="s">
        <v>2574</v>
      </c>
      <c r="F1414" s="11" t="n">
        <v>1361846.4</v>
      </c>
      <c r="G1414" s="12" t="s">
        <v>12</v>
      </c>
      <c r="H1414" s="13" t="s">
        <v>13</v>
      </c>
    </row>
    <row r="1415" customFormat="false" ht="25.5" hidden="false" customHeight="false" outlineLevel="0" collapsed="false">
      <c r="A1415" s="9" t="s">
        <v>2843</v>
      </c>
      <c r="B1415" s="9" t="n">
        <v>179631</v>
      </c>
      <c r="C1415" s="9" t="n">
        <v>1503586</v>
      </c>
      <c r="D1415" s="10" t="s">
        <v>2844</v>
      </c>
      <c r="E1415" s="9" t="s">
        <v>2574</v>
      </c>
      <c r="F1415" s="11" t="n">
        <v>2418715</v>
      </c>
      <c r="G1415" s="12" t="s">
        <v>12</v>
      </c>
      <c r="H1415" s="13" t="s">
        <v>13</v>
      </c>
    </row>
    <row r="1416" customFormat="false" ht="25.5" hidden="false" customHeight="false" outlineLevel="0" collapsed="false">
      <c r="A1416" s="9" t="s">
        <v>2845</v>
      </c>
      <c r="B1416" s="9" t="n">
        <v>179466</v>
      </c>
      <c r="C1416" s="9" t="n">
        <v>1518005</v>
      </c>
      <c r="D1416" s="10" t="s">
        <v>2846</v>
      </c>
      <c r="E1416" s="9" t="s">
        <v>2574</v>
      </c>
      <c r="F1416" s="11" t="n">
        <v>2019173</v>
      </c>
      <c r="G1416" s="12" t="s">
        <v>12</v>
      </c>
      <c r="H1416" s="13" t="s">
        <v>13</v>
      </c>
    </row>
    <row r="1417" customFormat="false" ht="25.5" hidden="false" customHeight="false" outlineLevel="0" collapsed="false">
      <c r="A1417" s="9" t="s">
        <v>2847</v>
      </c>
      <c r="B1417" s="9" t="n">
        <v>180113</v>
      </c>
      <c r="C1417" s="9" t="n">
        <v>1522017</v>
      </c>
      <c r="D1417" s="10" t="s">
        <v>2848</v>
      </c>
      <c r="E1417" s="9" t="s">
        <v>2574</v>
      </c>
      <c r="F1417" s="11" t="n">
        <v>1565148</v>
      </c>
      <c r="G1417" s="12" t="s">
        <v>12</v>
      </c>
      <c r="H1417" s="13" t="s">
        <v>13</v>
      </c>
    </row>
    <row r="1418" customFormat="false" ht="25.5" hidden="false" customHeight="false" outlineLevel="0" collapsed="false">
      <c r="A1418" s="9" t="s">
        <v>2849</v>
      </c>
      <c r="B1418" s="9" t="n">
        <v>181060</v>
      </c>
      <c r="C1418" s="9" t="n">
        <v>1510436</v>
      </c>
      <c r="D1418" s="10" t="s">
        <v>2850</v>
      </c>
      <c r="E1418" s="9" t="s">
        <v>2574</v>
      </c>
      <c r="F1418" s="11" t="n">
        <v>2255266</v>
      </c>
      <c r="G1418" s="12" t="s">
        <v>12</v>
      </c>
      <c r="H1418" s="13" t="s">
        <v>13</v>
      </c>
    </row>
    <row r="1419" customFormat="false" ht="25.5" hidden="false" customHeight="false" outlineLevel="0" collapsed="false">
      <c r="A1419" s="9" t="s">
        <v>2851</v>
      </c>
      <c r="B1419" s="9" t="n">
        <v>181345</v>
      </c>
      <c r="C1419" s="9" t="n">
        <v>1530085</v>
      </c>
      <c r="D1419" s="10" t="s">
        <v>2852</v>
      </c>
      <c r="E1419" s="9" t="s">
        <v>2574</v>
      </c>
      <c r="F1419" s="11" t="n">
        <v>1220089</v>
      </c>
      <c r="G1419" s="12" t="s">
        <v>12</v>
      </c>
      <c r="H1419" s="13" t="s">
        <v>13</v>
      </c>
    </row>
    <row r="1420" customFormat="false" ht="25.5" hidden="false" customHeight="false" outlineLevel="0" collapsed="false">
      <c r="A1420" s="9" t="s">
        <v>2853</v>
      </c>
      <c r="B1420" s="9" t="n">
        <v>179819</v>
      </c>
      <c r="C1420" s="9" t="n">
        <v>1513046</v>
      </c>
      <c r="D1420" s="10" t="s">
        <v>2854</v>
      </c>
      <c r="E1420" s="9" t="s">
        <v>2574</v>
      </c>
      <c r="F1420" s="11" t="n">
        <v>5887466</v>
      </c>
      <c r="G1420" s="12" t="s">
        <v>12</v>
      </c>
      <c r="H1420" s="13" t="s">
        <v>13</v>
      </c>
    </row>
    <row r="1421" customFormat="false" ht="25.5" hidden="false" customHeight="false" outlineLevel="0" collapsed="false">
      <c r="A1421" s="9" t="s">
        <v>2855</v>
      </c>
      <c r="B1421" s="9" t="n">
        <v>180107</v>
      </c>
      <c r="C1421" s="9" t="n">
        <v>1531237</v>
      </c>
      <c r="D1421" s="10" t="s">
        <v>2856</v>
      </c>
      <c r="E1421" s="9" t="s">
        <v>2574</v>
      </c>
      <c r="F1421" s="11" t="n">
        <v>6820611.2</v>
      </c>
      <c r="G1421" s="12" t="s">
        <v>12</v>
      </c>
      <c r="H1421" s="13" t="s">
        <v>13</v>
      </c>
    </row>
    <row r="1422" customFormat="false" ht="25.5" hidden="false" customHeight="false" outlineLevel="0" collapsed="false">
      <c r="A1422" s="9" t="s">
        <v>2857</v>
      </c>
      <c r="B1422" s="9" t="n">
        <v>179746</v>
      </c>
      <c r="C1422" s="9" t="n">
        <v>1531088</v>
      </c>
      <c r="D1422" s="10" t="s">
        <v>2858</v>
      </c>
      <c r="E1422" s="9" t="s">
        <v>2574</v>
      </c>
      <c r="F1422" s="11" t="n">
        <v>1237488</v>
      </c>
      <c r="G1422" s="12" t="s">
        <v>12</v>
      </c>
      <c r="H1422" s="13" t="s">
        <v>13</v>
      </c>
    </row>
    <row r="1423" customFormat="false" ht="25.5" hidden="false" customHeight="false" outlineLevel="0" collapsed="false">
      <c r="A1423" s="9" t="s">
        <v>2859</v>
      </c>
      <c r="B1423" s="9" t="n">
        <v>181136</v>
      </c>
      <c r="C1423" s="9" t="n">
        <v>1534388</v>
      </c>
      <c r="D1423" s="10" t="s">
        <v>2860</v>
      </c>
      <c r="E1423" s="9" t="s">
        <v>2574</v>
      </c>
      <c r="F1423" s="11" t="n">
        <v>1250797.6</v>
      </c>
      <c r="G1423" s="12" t="s">
        <v>12</v>
      </c>
      <c r="H1423" s="13" t="s">
        <v>13</v>
      </c>
    </row>
    <row r="1424" customFormat="false" ht="25.5" hidden="false" customHeight="false" outlineLevel="0" collapsed="false">
      <c r="A1424" s="9" t="s">
        <v>2861</v>
      </c>
      <c r="B1424" s="9" t="n">
        <v>180171</v>
      </c>
      <c r="C1424" s="9" t="n">
        <v>1529911</v>
      </c>
      <c r="D1424" s="10" t="s">
        <v>2862</v>
      </c>
      <c r="E1424" s="9" t="s">
        <v>2574</v>
      </c>
      <c r="F1424" s="11" t="n">
        <v>599643.2</v>
      </c>
      <c r="G1424" s="12" t="s">
        <v>12</v>
      </c>
      <c r="H1424" s="13" t="s">
        <v>13</v>
      </c>
    </row>
    <row r="1425" customFormat="false" ht="25.5" hidden="false" customHeight="false" outlineLevel="0" collapsed="false">
      <c r="A1425" s="9" t="s">
        <v>2863</v>
      </c>
      <c r="B1425" s="9" t="n">
        <v>180432</v>
      </c>
      <c r="C1425" s="9" t="n">
        <v>1504312</v>
      </c>
      <c r="D1425" s="10" t="s">
        <v>2864</v>
      </c>
      <c r="E1425" s="9" t="s">
        <v>2574</v>
      </c>
      <c r="F1425" s="11" t="n">
        <v>3554603</v>
      </c>
      <c r="G1425" s="12" t="s">
        <v>12</v>
      </c>
      <c r="H1425" s="13" t="s">
        <v>13</v>
      </c>
    </row>
    <row r="1426" customFormat="false" ht="25.5" hidden="false" customHeight="false" outlineLevel="0" collapsed="false">
      <c r="A1426" s="9" t="s">
        <v>2865</v>
      </c>
      <c r="B1426" s="9" t="n">
        <v>179758</v>
      </c>
      <c r="C1426" s="9" t="n">
        <v>1533358</v>
      </c>
      <c r="D1426" s="10" t="s">
        <v>2866</v>
      </c>
      <c r="E1426" s="9" t="s">
        <v>2574</v>
      </c>
      <c r="F1426" s="11" t="n">
        <v>3200958.8</v>
      </c>
      <c r="G1426" s="12" t="s">
        <v>12</v>
      </c>
      <c r="H1426" s="13" t="s">
        <v>13</v>
      </c>
    </row>
    <row r="1427" customFormat="false" ht="25.5" hidden="false" customHeight="false" outlineLevel="0" collapsed="false">
      <c r="A1427" s="9" t="s">
        <v>2867</v>
      </c>
      <c r="B1427" s="9" t="n">
        <v>180667</v>
      </c>
      <c r="C1427" s="9" t="n">
        <v>1509423</v>
      </c>
      <c r="D1427" s="10" t="s">
        <v>2868</v>
      </c>
      <c r="E1427" s="9" t="s">
        <v>2574</v>
      </c>
      <c r="F1427" s="11" t="n">
        <v>2218944</v>
      </c>
      <c r="G1427" s="12" t="s">
        <v>12</v>
      </c>
      <c r="H1427" s="13" t="s">
        <v>13</v>
      </c>
    </row>
    <row r="1428" customFormat="false" ht="25.5" hidden="false" customHeight="false" outlineLevel="0" collapsed="false">
      <c r="A1428" s="9" t="s">
        <v>2869</v>
      </c>
      <c r="B1428" s="9" t="n">
        <v>179243</v>
      </c>
      <c r="C1428" s="9" t="n">
        <v>1517817</v>
      </c>
      <c r="D1428" s="10" t="s">
        <v>2870</v>
      </c>
      <c r="E1428" s="9" t="s">
        <v>2574</v>
      </c>
      <c r="F1428" s="11" t="n">
        <v>4969179.8</v>
      </c>
      <c r="G1428" s="12" t="s">
        <v>12</v>
      </c>
      <c r="H1428" s="13" t="s">
        <v>13</v>
      </c>
    </row>
    <row r="1429" customFormat="false" ht="25.5" hidden="false" customHeight="false" outlineLevel="0" collapsed="false">
      <c r="A1429" s="9" t="s">
        <v>2871</v>
      </c>
      <c r="B1429" s="9" t="n">
        <v>179605</v>
      </c>
      <c r="C1429" s="9" t="n">
        <v>1524448</v>
      </c>
      <c r="D1429" s="10" t="s">
        <v>2872</v>
      </c>
      <c r="E1429" s="9" t="s">
        <v>2574</v>
      </c>
      <c r="F1429" s="11" t="n">
        <v>1391132.6</v>
      </c>
      <c r="G1429" s="12" t="s">
        <v>12</v>
      </c>
      <c r="H1429" s="13" t="s">
        <v>13</v>
      </c>
    </row>
    <row r="1430" customFormat="false" ht="25.5" hidden="false" customHeight="false" outlineLevel="0" collapsed="false">
      <c r="A1430" s="9" t="s">
        <v>2873</v>
      </c>
      <c r="B1430" s="9" t="n">
        <v>180772</v>
      </c>
      <c r="C1430" s="9" t="n">
        <v>1512593</v>
      </c>
      <c r="D1430" s="10" t="s">
        <v>2874</v>
      </c>
      <c r="E1430" s="9" t="s">
        <v>2574</v>
      </c>
      <c r="F1430" s="11" t="n">
        <v>2912364</v>
      </c>
      <c r="G1430" s="12" t="s">
        <v>12</v>
      </c>
      <c r="H1430" s="13" t="s">
        <v>13</v>
      </c>
    </row>
    <row r="1431" customFormat="false" ht="25.5" hidden="false" customHeight="false" outlineLevel="0" collapsed="false">
      <c r="A1431" s="9" t="s">
        <v>2875</v>
      </c>
      <c r="B1431" s="9" t="n">
        <v>180670</v>
      </c>
      <c r="C1431" s="9" t="n">
        <v>1504446</v>
      </c>
      <c r="D1431" s="10" t="s">
        <v>2876</v>
      </c>
      <c r="E1431" s="9" t="s">
        <v>2574</v>
      </c>
      <c r="F1431" s="11" t="n">
        <v>4698746</v>
      </c>
      <c r="G1431" s="12" t="s">
        <v>12</v>
      </c>
      <c r="H1431" s="13" t="s">
        <v>13</v>
      </c>
    </row>
    <row r="1432" customFormat="false" ht="25.5" hidden="false" customHeight="false" outlineLevel="0" collapsed="false">
      <c r="A1432" s="9" t="s">
        <v>2877</v>
      </c>
      <c r="B1432" s="9" t="n">
        <v>179903</v>
      </c>
      <c r="C1432" s="9" t="n">
        <v>1508794</v>
      </c>
      <c r="D1432" s="10" t="s">
        <v>2878</v>
      </c>
      <c r="E1432" s="9" t="s">
        <v>2574</v>
      </c>
      <c r="F1432" s="11" t="n">
        <v>1860677</v>
      </c>
      <c r="G1432" s="12" t="s">
        <v>12</v>
      </c>
      <c r="H1432" s="13" t="s">
        <v>13</v>
      </c>
    </row>
    <row r="1433" customFormat="false" ht="25.5" hidden="false" customHeight="false" outlineLevel="0" collapsed="false">
      <c r="A1433" s="9" t="s">
        <v>2879</v>
      </c>
      <c r="B1433" s="9" t="n">
        <v>180280</v>
      </c>
      <c r="C1433" s="9" t="n">
        <v>1510205</v>
      </c>
      <c r="D1433" s="10" t="s">
        <v>2880</v>
      </c>
      <c r="E1433" s="9" t="s">
        <v>2574</v>
      </c>
      <c r="F1433" s="11" t="n">
        <v>1928368</v>
      </c>
      <c r="G1433" s="12" t="s">
        <v>12</v>
      </c>
      <c r="H1433" s="13" t="s">
        <v>13</v>
      </c>
    </row>
    <row r="1434" customFormat="false" ht="25.5" hidden="false" customHeight="false" outlineLevel="0" collapsed="false">
      <c r="A1434" s="9" t="s">
        <v>2881</v>
      </c>
      <c r="B1434" s="9" t="n">
        <v>180084</v>
      </c>
      <c r="C1434" s="9" t="n">
        <v>1527544</v>
      </c>
      <c r="D1434" s="10" t="s">
        <v>2882</v>
      </c>
      <c r="E1434" s="9" t="s">
        <v>2574</v>
      </c>
      <c r="F1434" s="11" t="n">
        <v>2425319</v>
      </c>
      <c r="G1434" s="12" t="s">
        <v>12</v>
      </c>
      <c r="H1434" s="13" t="s">
        <v>13</v>
      </c>
    </row>
    <row r="1435" customFormat="false" ht="25.5" hidden="false" customHeight="false" outlineLevel="0" collapsed="false">
      <c r="A1435" s="9" t="s">
        <v>2883</v>
      </c>
      <c r="B1435" s="9" t="n">
        <v>180344</v>
      </c>
      <c r="C1435" s="9" t="n">
        <v>1514447</v>
      </c>
      <c r="D1435" s="10" t="s">
        <v>2884</v>
      </c>
      <c r="E1435" s="9" t="s">
        <v>2574</v>
      </c>
      <c r="F1435" s="11" t="n">
        <v>2513076</v>
      </c>
      <c r="G1435" s="12" t="s">
        <v>12</v>
      </c>
      <c r="H1435" s="13" t="s">
        <v>13</v>
      </c>
    </row>
    <row r="1436" customFormat="false" ht="25.5" hidden="false" customHeight="false" outlineLevel="0" collapsed="false">
      <c r="A1436" s="9" t="s">
        <v>2885</v>
      </c>
      <c r="B1436" s="9" t="n">
        <v>180193</v>
      </c>
      <c r="C1436" s="9" t="n">
        <v>1533747</v>
      </c>
      <c r="D1436" s="10" t="s">
        <v>2886</v>
      </c>
      <c r="E1436" s="9" t="s">
        <v>2574</v>
      </c>
      <c r="F1436" s="11" t="n">
        <v>1946529</v>
      </c>
      <c r="G1436" s="12" t="s">
        <v>12</v>
      </c>
      <c r="H1436" s="13" t="s">
        <v>13</v>
      </c>
    </row>
    <row r="1437" customFormat="false" ht="25.5" hidden="false" customHeight="false" outlineLevel="0" collapsed="false">
      <c r="A1437" s="9" t="s">
        <v>2887</v>
      </c>
      <c r="B1437" s="9" t="n">
        <v>180580</v>
      </c>
      <c r="C1437" s="9" t="n">
        <v>1527261</v>
      </c>
      <c r="D1437" s="10" t="s">
        <v>2888</v>
      </c>
      <c r="E1437" s="9" t="s">
        <v>2574</v>
      </c>
      <c r="F1437" s="11" t="n">
        <v>3138551</v>
      </c>
      <c r="G1437" s="12" t="s">
        <v>12</v>
      </c>
      <c r="H1437" s="13" t="s">
        <v>13</v>
      </c>
    </row>
    <row r="1438" customFormat="false" ht="25.5" hidden="false" customHeight="false" outlineLevel="0" collapsed="false">
      <c r="A1438" s="9" t="s">
        <v>2889</v>
      </c>
      <c r="B1438" s="9" t="n">
        <v>179782</v>
      </c>
      <c r="C1438" s="9" t="n">
        <v>1520260</v>
      </c>
      <c r="D1438" s="10" t="s">
        <v>2890</v>
      </c>
      <c r="E1438" s="9" t="s">
        <v>2574</v>
      </c>
      <c r="F1438" s="11" t="n">
        <v>838708</v>
      </c>
      <c r="G1438" s="12" t="s">
        <v>12</v>
      </c>
      <c r="H1438" s="13" t="s">
        <v>13</v>
      </c>
    </row>
    <row r="1439" customFormat="false" ht="25.5" hidden="false" customHeight="false" outlineLevel="0" collapsed="false">
      <c r="A1439" s="9" t="s">
        <v>2891</v>
      </c>
      <c r="B1439" s="9" t="n">
        <v>180117</v>
      </c>
      <c r="C1439" s="9" t="n">
        <v>1516957</v>
      </c>
      <c r="D1439" s="10" t="s">
        <v>2892</v>
      </c>
      <c r="E1439" s="9" t="s">
        <v>2574</v>
      </c>
      <c r="F1439" s="11" t="n">
        <v>4490720</v>
      </c>
      <c r="G1439" s="12" t="s">
        <v>12</v>
      </c>
      <c r="H1439" s="13" t="s">
        <v>13</v>
      </c>
    </row>
    <row r="1440" customFormat="false" ht="25.5" hidden="false" customHeight="false" outlineLevel="0" collapsed="false">
      <c r="A1440" s="9" t="s">
        <v>2893</v>
      </c>
      <c r="B1440" s="9" t="n">
        <v>179468</v>
      </c>
      <c r="C1440" s="9" t="n">
        <v>1513213</v>
      </c>
      <c r="D1440" s="10" t="s">
        <v>2894</v>
      </c>
      <c r="E1440" s="9" t="s">
        <v>2574</v>
      </c>
      <c r="F1440" s="11" t="n">
        <v>3153410</v>
      </c>
      <c r="G1440" s="12" t="s">
        <v>12</v>
      </c>
      <c r="H1440" s="13" t="s">
        <v>13</v>
      </c>
    </row>
    <row r="1441" customFormat="false" ht="25.5" hidden="false" customHeight="false" outlineLevel="0" collapsed="false">
      <c r="A1441" s="9" t="s">
        <v>2895</v>
      </c>
      <c r="B1441" s="9" t="n">
        <v>180732</v>
      </c>
      <c r="C1441" s="9" t="n">
        <v>1513602</v>
      </c>
      <c r="D1441" s="10" t="s">
        <v>2896</v>
      </c>
      <c r="E1441" s="9" t="s">
        <v>2574</v>
      </c>
      <c r="F1441" s="11" t="n">
        <v>3554603</v>
      </c>
      <c r="G1441" s="12" t="s">
        <v>12</v>
      </c>
      <c r="H1441" s="13" t="s">
        <v>13</v>
      </c>
    </row>
    <row r="1442" customFormat="false" ht="25.5" hidden="false" customHeight="false" outlineLevel="0" collapsed="false">
      <c r="A1442" s="9" t="s">
        <v>2897</v>
      </c>
      <c r="B1442" s="9" t="n">
        <v>179458</v>
      </c>
      <c r="C1442" s="9" t="n">
        <v>1508998</v>
      </c>
      <c r="D1442" s="10" t="s">
        <v>2898</v>
      </c>
      <c r="E1442" s="9" t="s">
        <v>2574</v>
      </c>
      <c r="F1442" s="11" t="n">
        <v>2491359</v>
      </c>
      <c r="G1442" s="12" t="s">
        <v>12</v>
      </c>
      <c r="H1442" s="13" t="s">
        <v>13</v>
      </c>
    </row>
    <row r="1443" customFormat="false" ht="25.5" hidden="false" customHeight="false" outlineLevel="0" collapsed="false">
      <c r="A1443" s="9" t="s">
        <v>2899</v>
      </c>
      <c r="B1443" s="9" t="n">
        <v>180374</v>
      </c>
      <c r="C1443" s="9" t="n">
        <v>1509919</v>
      </c>
      <c r="D1443" s="10" t="s">
        <v>2900</v>
      </c>
      <c r="E1443" s="9" t="s">
        <v>2574</v>
      </c>
      <c r="F1443" s="11" t="n">
        <v>6303518</v>
      </c>
      <c r="G1443" s="12" t="s">
        <v>12</v>
      </c>
      <c r="H1443" s="13" t="s">
        <v>13</v>
      </c>
    </row>
    <row r="1444" customFormat="false" ht="25.5" hidden="false" customHeight="false" outlineLevel="0" collapsed="false">
      <c r="A1444" s="9" t="s">
        <v>2901</v>
      </c>
      <c r="B1444" s="9" t="n">
        <v>179742</v>
      </c>
      <c r="C1444" s="9" t="n">
        <v>1531398</v>
      </c>
      <c r="D1444" s="10" t="s">
        <v>2902</v>
      </c>
      <c r="E1444" s="9" t="s">
        <v>2574</v>
      </c>
      <c r="F1444" s="11" t="n">
        <v>9275318</v>
      </c>
      <c r="G1444" s="12" t="s">
        <v>12</v>
      </c>
      <c r="H1444" s="13" t="s">
        <v>13</v>
      </c>
    </row>
    <row r="1445" customFormat="false" ht="25.5" hidden="false" customHeight="false" outlineLevel="0" collapsed="false">
      <c r="A1445" s="9" t="s">
        <v>2903</v>
      </c>
      <c r="B1445" s="9" t="n">
        <v>180647</v>
      </c>
      <c r="C1445" s="9" t="n">
        <v>1533659</v>
      </c>
      <c r="D1445" s="10" t="s">
        <v>2904</v>
      </c>
      <c r="E1445" s="9" t="s">
        <v>2574</v>
      </c>
      <c r="F1445" s="11" t="n">
        <v>2255266</v>
      </c>
      <c r="G1445" s="12" t="s">
        <v>12</v>
      </c>
      <c r="H1445" s="13" t="s">
        <v>13</v>
      </c>
    </row>
    <row r="1446" customFormat="false" ht="25.5" hidden="false" customHeight="false" outlineLevel="0" collapsed="false">
      <c r="A1446" s="9" t="s">
        <v>2905</v>
      </c>
      <c r="B1446" s="9" t="n">
        <v>179852</v>
      </c>
      <c r="C1446" s="9" t="n">
        <v>1510117</v>
      </c>
      <c r="D1446" s="10" t="s">
        <v>2906</v>
      </c>
      <c r="E1446" s="9" t="s">
        <v>2574</v>
      </c>
      <c r="F1446" s="11" t="n">
        <v>3199638</v>
      </c>
      <c r="G1446" s="12" t="s">
        <v>12</v>
      </c>
      <c r="H1446" s="13" t="s">
        <v>13</v>
      </c>
    </row>
    <row r="1447" customFormat="false" ht="25.5" hidden="false" customHeight="false" outlineLevel="0" collapsed="false">
      <c r="A1447" s="9" t="s">
        <v>2907</v>
      </c>
      <c r="B1447" s="9" t="n">
        <v>179515</v>
      </c>
      <c r="C1447" s="9" t="n">
        <v>1528981</v>
      </c>
      <c r="D1447" s="10" t="s">
        <v>2908</v>
      </c>
      <c r="E1447" s="9" t="s">
        <v>2574</v>
      </c>
      <c r="F1447" s="11" t="n">
        <v>1964690</v>
      </c>
      <c r="G1447" s="12" t="s">
        <v>12</v>
      </c>
      <c r="H1447" s="13" t="s">
        <v>13</v>
      </c>
    </row>
    <row r="1448" customFormat="false" ht="25.5" hidden="false" customHeight="false" outlineLevel="0" collapsed="false">
      <c r="A1448" s="9" t="s">
        <v>2909</v>
      </c>
      <c r="B1448" s="9" t="n">
        <v>180164</v>
      </c>
      <c r="C1448" s="9" t="n">
        <v>1531820</v>
      </c>
      <c r="D1448" s="10" t="s">
        <v>2910</v>
      </c>
      <c r="E1448" s="9" t="s">
        <v>2574</v>
      </c>
      <c r="F1448" s="11" t="n">
        <v>1013714</v>
      </c>
      <c r="G1448" s="12" t="s">
        <v>12</v>
      </c>
      <c r="H1448" s="13" t="s">
        <v>13</v>
      </c>
    </row>
    <row r="1449" customFormat="false" ht="25.5" hidden="false" customHeight="false" outlineLevel="0" collapsed="false">
      <c r="A1449" s="9" t="s">
        <v>2911</v>
      </c>
      <c r="B1449" s="9" t="n">
        <v>180811</v>
      </c>
      <c r="C1449" s="9" t="n">
        <v>1506938</v>
      </c>
      <c r="D1449" s="10" t="s">
        <v>2912</v>
      </c>
      <c r="E1449" s="9" t="s">
        <v>2574</v>
      </c>
      <c r="F1449" s="11" t="n">
        <v>1071168.8</v>
      </c>
      <c r="G1449" s="12" t="s">
        <v>12</v>
      </c>
      <c r="H1449" s="13" t="s">
        <v>13</v>
      </c>
    </row>
    <row r="1450" customFormat="false" ht="25.5" hidden="false" customHeight="false" outlineLevel="0" collapsed="false">
      <c r="A1450" s="9" t="s">
        <v>2913</v>
      </c>
      <c r="B1450" s="9" t="n">
        <v>180708</v>
      </c>
      <c r="C1450" s="9" t="n">
        <v>1527322</v>
      </c>
      <c r="D1450" s="10" t="s">
        <v>2914</v>
      </c>
      <c r="E1450" s="9" t="s">
        <v>2574</v>
      </c>
      <c r="F1450" s="11" t="n">
        <v>1177163</v>
      </c>
      <c r="G1450" s="12" t="s">
        <v>12</v>
      </c>
      <c r="H1450" s="13" t="s">
        <v>13</v>
      </c>
    </row>
    <row r="1451" customFormat="false" ht="25.5" hidden="false" customHeight="false" outlineLevel="0" collapsed="false">
      <c r="A1451" s="9" t="s">
        <v>2915</v>
      </c>
      <c r="B1451" s="9" t="n">
        <v>180437</v>
      </c>
      <c r="C1451" s="9" t="n">
        <v>1508934</v>
      </c>
      <c r="D1451" s="10" t="s">
        <v>2916</v>
      </c>
      <c r="E1451" s="9" t="s">
        <v>2574</v>
      </c>
      <c r="F1451" s="11" t="n">
        <v>2389657.4</v>
      </c>
      <c r="G1451" s="12" t="s">
        <v>12</v>
      </c>
      <c r="H1451" s="13" t="s">
        <v>13</v>
      </c>
    </row>
    <row r="1452" customFormat="false" ht="25.5" hidden="false" customHeight="false" outlineLevel="0" collapsed="false">
      <c r="A1452" s="9" t="s">
        <v>2917</v>
      </c>
      <c r="B1452" s="9" t="n">
        <v>179215</v>
      </c>
      <c r="C1452" s="9" t="n">
        <v>1527100</v>
      </c>
      <c r="D1452" s="10" t="s">
        <v>2918</v>
      </c>
      <c r="E1452" s="9" t="s">
        <v>2574</v>
      </c>
      <c r="F1452" s="11" t="n">
        <v>3500628</v>
      </c>
      <c r="G1452" s="12" t="s">
        <v>12</v>
      </c>
      <c r="H1452" s="13" t="s">
        <v>13</v>
      </c>
    </row>
    <row r="1453" customFormat="false" ht="25.5" hidden="false" customHeight="false" outlineLevel="0" collapsed="false">
      <c r="A1453" s="9" t="s">
        <v>2919</v>
      </c>
      <c r="B1453" s="9" t="n">
        <v>179365</v>
      </c>
      <c r="C1453" s="9" t="n">
        <v>1516203</v>
      </c>
      <c r="D1453" s="10" t="s">
        <v>2920</v>
      </c>
      <c r="E1453" s="9" t="s">
        <v>2574</v>
      </c>
      <c r="F1453" s="11" t="n">
        <v>2812694.4</v>
      </c>
      <c r="G1453" s="12" t="s">
        <v>12</v>
      </c>
      <c r="H1453" s="13" t="s">
        <v>13</v>
      </c>
    </row>
    <row r="1454" customFormat="false" ht="25.5" hidden="false" customHeight="false" outlineLevel="0" collapsed="false">
      <c r="A1454" s="9" t="s">
        <v>2921</v>
      </c>
      <c r="B1454" s="9" t="n">
        <v>179807</v>
      </c>
      <c r="C1454" s="9" t="n">
        <v>1506275</v>
      </c>
      <c r="D1454" s="10" t="s">
        <v>2922</v>
      </c>
      <c r="E1454" s="9" t="s">
        <v>2574</v>
      </c>
      <c r="F1454" s="11" t="n">
        <v>1601470</v>
      </c>
      <c r="G1454" s="12" t="s">
        <v>12</v>
      </c>
      <c r="H1454" s="13" t="s">
        <v>13</v>
      </c>
    </row>
    <row r="1455" customFormat="false" ht="25.5" hidden="false" customHeight="false" outlineLevel="0" collapsed="false">
      <c r="A1455" s="9" t="s">
        <v>2923</v>
      </c>
      <c r="B1455" s="9" t="n">
        <v>179526</v>
      </c>
      <c r="C1455" s="9" t="n">
        <v>1528750</v>
      </c>
      <c r="D1455" s="10" t="s">
        <v>2924</v>
      </c>
      <c r="E1455" s="9" t="s">
        <v>2574</v>
      </c>
      <c r="F1455" s="11" t="n">
        <v>1310894</v>
      </c>
      <c r="G1455" s="12" t="s">
        <v>12</v>
      </c>
      <c r="H1455" s="13" t="s">
        <v>13</v>
      </c>
    </row>
    <row r="1456" customFormat="false" ht="25.5" hidden="false" customHeight="false" outlineLevel="0" collapsed="false">
      <c r="A1456" s="9" t="s">
        <v>2925</v>
      </c>
      <c r="B1456" s="9" t="n">
        <v>179351</v>
      </c>
      <c r="C1456" s="9" t="n">
        <v>1513037</v>
      </c>
      <c r="D1456" s="10" t="s">
        <v>2926</v>
      </c>
      <c r="E1456" s="9" t="s">
        <v>2574</v>
      </c>
      <c r="F1456" s="11" t="n">
        <v>1037488.4</v>
      </c>
      <c r="G1456" s="12" t="s">
        <v>12</v>
      </c>
      <c r="H1456" s="13" t="s">
        <v>13</v>
      </c>
    </row>
    <row r="1457" customFormat="false" ht="15" hidden="false" customHeight="false" outlineLevel="0" collapsed="false">
      <c r="A1457" s="9" t="s">
        <v>2927</v>
      </c>
      <c r="B1457" s="9" t="n">
        <v>181316</v>
      </c>
      <c r="C1457" s="9" t="n">
        <v>1711563</v>
      </c>
      <c r="D1457" s="10" t="s">
        <v>2928</v>
      </c>
      <c r="E1457" s="9" t="s">
        <v>2929</v>
      </c>
      <c r="F1457" s="11" t="n">
        <v>460248</v>
      </c>
      <c r="G1457" s="12" t="s">
        <v>12</v>
      </c>
      <c r="H1457" s="13" t="s">
        <v>13</v>
      </c>
    </row>
    <row r="1458" customFormat="false" ht="15" hidden="false" customHeight="false" outlineLevel="0" collapsed="false">
      <c r="A1458" s="9" t="s">
        <v>2930</v>
      </c>
      <c r="B1458" s="9" t="n">
        <v>179687</v>
      </c>
      <c r="C1458" s="9" t="n">
        <v>1711712</v>
      </c>
      <c r="D1458" s="10" t="s">
        <v>2931</v>
      </c>
      <c r="E1458" s="9" t="s">
        <v>2929</v>
      </c>
      <c r="F1458" s="11" t="n">
        <v>2137714.8</v>
      </c>
      <c r="G1458" s="12" t="s">
        <v>12</v>
      </c>
      <c r="H1458" s="13" t="s">
        <v>13</v>
      </c>
    </row>
    <row r="1459" customFormat="false" ht="15" hidden="false" customHeight="false" outlineLevel="0" collapsed="false">
      <c r="A1459" s="9" t="s">
        <v>2932</v>
      </c>
      <c r="B1459" s="9" t="n">
        <v>179966</v>
      </c>
      <c r="C1459" s="9" t="n">
        <v>1728909</v>
      </c>
      <c r="D1459" s="10" t="s">
        <v>2933</v>
      </c>
      <c r="E1459" s="9" t="s">
        <v>2929</v>
      </c>
      <c r="F1459" s="11" t="n">
        <v>1028573</v>
      </c>
      <c r="G1459" s="12" t="s">
        <v>12</v>
      </c>
      <c r="H1459" s="13" t="s">
        <v>13</v>
      </c>
    </row>
    <row r="1460" customFormat="false" ht="15" hidden="false" customHeight="false" outlineLevel="0" collapsed="false">
      <c r="A1460" s="9" t="s">
        <v>2934</v>
      </c>
      <c r="B1460" s="9" t="n">
        <v>180703</v>
      </c>
      <c r="C1460" s="9" t="n">
        <v>1711970</v>
      </c>
      <c r="D1460" s="10" t="s">
        <v>2935</v>
      </c>
      <c r="E1460" s="9" t="s">
        <v>2929</v>
      </c>
      <c r="F1460" s="11" t="n">
        <v>924560</v>
      </c>
      <c r="G1460" s="12" t="s">
        <v>12</v>
      </c>
      <c r="H1460" s="13" t="s">
        <v>13</v>
      </c>
    </row>
    <row r="1461" customFormat="false" ht="15" hidden="false" customHeight="false" outlineLevel="0" collapsed="false">
      <c r="A1461" s="9" t="s">
        <v>2936</v>
      </c>
      <c r="B1461" s="9" t="n">
        <v>180207</v>
      </c>
      <c r="C1461" s="9" t="n">
        <v>1703425</v>
      </c>
      <c r="D1461" s="10" t="s">
        <v>2937</v>
      </c>
      <c r="E1461" s="9" t="s">
        <v>2929</v>
      </c>
      <c r="F1461" s="11" t="n">
        <v>1340612</v>
      </c>
      <c r="G1461" s="12" t="s">
        <v>12</v>
      </c>
      <c r="H1461" s="13" t="s">
        <v>13</v>
      </c>
    </row>
    <row r="1462" customFormat="false" ht="15" hidden="false" customHeight="false" outlineLevel="0" collapsed="false">
      <c r="A1462" s="9" t="s">
        <v>2938</v>
      </c>
      <c r="B1462" s="9" t="n">
        <v>179829</v>
      </c>
      <c r="C1462" s="9" t="n">
        <v>1706558</v>
      </c>
      <c r="D1462" s="10" t="s">
        <v>2939</v>
      </c>
      <c r="E1462" s="9" t="s">
        <v>2929</v>
      </c>
      <c r="F1462" s="11" t="n">
        <v>615696</v>
      </c>
      <c r="G1462" s="12" t="s">
        <v>12</v>
      </c>
      <c r="H1462" s="13" t="s">
        <v>13</v>
      </c>
    </row>
    <row r="1463" customFormat="false" ht="15" hidden="false" customHeight="false" outlineLevel="0" collapsed="false">
      <c r="A1463" s="9" t="s">
        <v>2940</v>
      </c>
      <c r="B1463" s="9" t="n">
        <v>180373</v>
      </c>
      <c r="C1463" s="9" t="n">
        <v>1719284</v>
      </c>
      <c r="D1463" s="10" t="s">
        <v>2941</v>
      </c>
      <c r="E1463" s="9" t="s">
        <v>2929</v>
      </c>
      <c r="F1463" s="11" t="n">
        <v>802233.6</v>
      </c>
      <c r="G1463" s="12" t="s">
        <v>12</v>
      </c>
      <c r="H1463" s="13" t="s">
        <v>13</v>
      </c>
    </row>
    <row r="1464" customFormat="false" ht="15" hidden="false" customHeight="false" outlineLevel="0" collapsed="false">
      <c r="A1464" s="9" t="s">
        <v>2942</v>
      </c>
      <c r="B1464" s="9" t="n">
        <v>180398</v>
      </c>
      <c r="C1464" s="9" t="n">
        <v>1730094</v>
      </c>
      <c r="D1464" s="10" t="s">
        <v>2943</v>
      </c>
      <c r="E1464" s="9" t="s">
        <v>2929</v>
      </c>
      <c r="F1464" s="11" t="n">
        <v>544830</v>
      </c>
      <c r="G1464" s="12" t="s">
        <v>12</v>
      </c>
      <c r="H1464" s="13" t="s">
        <v>13</v>
      </c>
    </row>
    <row r="1465" customFormat="false" ht="15" hidden="false" customHeight="false" outlineLevel="0" collapsed="false">
      <c r="A1465" s="9" t="s">
        <v>2944</v>
      </c>
      <c r="B1465" s="9" t="n">
        <v>180190</v>
      </c>
      <c r="C1465" s="9" t="n">
        <v>1729230</v>
      </c>
      <c r="D1465" s="10" t="s">
        <v>2945</v>
      </c>
      <c r="E1465" s="9" t="s">
        <v>2929</v>
      </c>
      <c r="F1465" s="11" t="n">
        <v>2187575</v>
      </c>
      <c r="G1465" s="12" t="s">
        <v>12</v>
      </c>
      <c r="H1465" s="13" t="s">
        <v>13</v>
      </c>
    </row>
    <row r="1466" customFormat="false" ht="15" hidden="false" customHeight="false" outlineLevel="0" collapsed="false">
      <c r="A1466" s="9" t="s">
        <v>2946</v>
      </c>
      <c r="B1466" s="9" t="n">
        <v>180535</v>
      </c>
      <c r="C1466" s="9" t="n">
        <v>1724989</v>
      </c>
      <c r="D1466" s="10" t="s">
        <v>2947</v>
      </c>
      <c r="E1466" s="9" t="s">
        <v>2929</v>
      </c>
      <c r="F1466" s="11" t="n">
        <v>2273808</v>
      </c>
      <c r="G1466" s="12" t="s">
        <v>12</v>
      </c>
      <c r="H1466" s="13" t="s">
        <v>13</v>
      </c>
    </row>
    <row r="1467" customFormat="false" ht="15" hidden="false" customHeight="false" outlineLevel="0" collapsed="false">
      <c r="A1467" s="9" t="s">
        <v>2948</v>
      </c>
      <c r="B1467" s="9" t="n">
        <v>179565</v>
      </c>
      <c r="C1467" s="9" t="n">
        <v>1711688</v>
      </c>
      <c r="D1467" s="10" t="s">
        <v>2949</v>
      </c>
      <c r="E1467" s="9" t="s">
        <v>2929</v>
      </c>
      <c r="F1467" s="11" t="n">
        <v>746252</v>
      </c>
      <c r="G1467" s="12" t="s">
        <v>12</v>
      </c>
      <c r="H1467" s="13" t="s">
        <v>13</v>
      </c>
    </row>
    <row r="1468" customFormat="false" ht="15" hidden="false" customHeight="false" outlineLevel="0" collapsed="false">
      <c r="A1468" s="9" t="s">
        <v>2950</v>
      </c>
      <c r="B1468" s="9" t="n">
        <v>179545</v>
      </c>
      <c r="C1468" s="9" t="n">
        <v>1702565</v>
      </c>
      <c r="D1468" s="10" t="s">
        <v>2951</v>
      </c>
      <c r="E1468" s="9" t="s">
        <v>2929</v>
      </c>
      <c r="F1468" s="11" t="n">
        <v>356616</v>
      </c>
      <c r="G1468" s="12" t="s">
        <v>12</v>
      </c>
      <c r="H1468" s="13" t="s">
        <v>13</v>
      </c>
    </row>
    <row r="1469" customFormat="false" ht="15" hidden="false" customHeight="false" outlineLevel="0" collapsed="false">
      <c r="A1469" s="9" t="s">
        <v>2952</v>
      </c>
      <c r="B1469" s="9" t="n">
        <v>181064</v>
      </c>
      <c r="C1469" s="9" t="n">
        <v>1708448</v>
      </c>
      <c r="D1469" s="10" t="s">
        <v>2953</v>
      </c>
      <c r="E1469" s="9" t="s">
        <v>2929</v>
      </c>
      <c r="F1469" s="11" t="n">
        <v>1528826</v>
      </c>
      <c r="G1469" s="12" t="s">
        <v>12</v>
      </c>
      <c r="H1469" s="13" t="s">
        <v>13</v>
      </c>
    </row>
    <row r="1470" customFormat="false" ht="15" hidden="false" customHeight="false" outlineLevel="0" collapsed="false">
      <c r="A1470" s="9" t="s">
        <v>2954</v>
      </c>
      <c r="B1470" s="9" t="n">
        <v>180217</v>
      </c>
      <c r="C1470" s="9" t="n">
        <v>1724192</v>
      </c>
      <c r="D1470" s="10" t="s">
        <v>2955</v>
      </c>
      <c r="E1470" s="9" t="s">
        <v>2929</v>
      </c>
      <c r="F1470" s="11" t="n">
        <v>633323.6</v>
      </c>
      <c r="G1470" s="12" t="s">
        <v>12</v>
      </c>
      <c r="H1470" s="13" t="s">
        <v>13</v>
      </c>
    </row>
    <row r="1471" customFormat="false" ht="15" hidden="false" customHeight="false" outlineLevel="0" collapsed="false">
      <c r="A1471" s="9" t="s">
        <v>2956</v>
      </c>
      <c r="B1471" s="9" t="n">
        <v>180620</v>
      </c>
      <c r="C1471" s="9" t="n">
        <v>1718980</v>
      </c>
      <c r="D1471" s="10" t="s">
        <v>2957</v>
      </c>
      <c r="E1471" s="9" t="s">
        <v>2929</v>
      </c>
      <c r="F1471" s="11" t="n">
        <v>3136900</v>
      </c>
      <c r="G1471" s="12" t="s">
        <v>12</v>
      </c>
      <c r="H1471" s="13" t="s">
        <v>13</v>
      </c>
    </row>
    <row r="1472" customFormat="false" ht="15" hidden="false" customHeight="false" outlineLevel="0" collapsed="false">
      <c r="A1472" s="9" t="s">
        <v>2958</v>
      </c>
      <c r="B1472" s="9" t="n">
        <v>180479</v>
      </c>
      <c r="C1472" s="9" t="n">
        <v>1717950</v>
      </c>
      <c r="D1472" s="10" t="s">
        <v>2959</v>
      </c>
      <c r="E1472" s="9" t="s">
        <v>2929</v>
      </c>
      <c r="F1472" s="11" t="n">
        <v>2763774</v>
      </c>
      <c r="G1472" s="12" t="s">
        <v>12</v>
      </c>
      <c r="H1472" s="13" t="s">
        <v>13</v>
      </c>
    </row>
    <row r="1473" customFormat="false" ht="15" hidden="false" customHeight="false" outlineLevel="0" collapsed="false">
      <c r="A1473" s="9" t="s">
        <v>2960</v>
      </c>
      <c r="B1473" s="9" t="n">
        <v>179757</v>
      </c>
      <c r="C1473" s="9" t="n">
        <v>1705731</v>
      </c>
      <c r="D1473" s="10" t="s">
        <v>2961</v>
      </c>
      <c r="E1473" s="9" t="s">
        <v>2929</v>
      </c>
      <c r="F1473" s="11" t="n">
        <v>734695</v>
      </c>
      <c r="G1473" s="12" t="s">
        <v>12</v>
      </c>
      <c r="H1473" s="13" t="s">
        <v>13</v>
      </c>
    </row>
    <row r="1474" customFormat="false" ht="15" hidden="false" customHeight="false" outlineLevel="0" collapsed="false">
      <c r="A1474" s="9" t="s">
        <v>2962</v>
      </c>
      <c r="B1474" s="9" t="n">
        <v>181342</v>
      </c>
      <c r="C1474" s="9" t="n">
        <v>1726727</v>
      </c>
      <c r="D1474" s="10" t="s">
        <v>2963</v>
      </c>
      <c r="E1474" s="9" t="s">
        <v>2929</v>
      </c>
      <c r="F1474" s="11" t="n">
        <v>397560.8</v>
      </c>
      <c r="G1474" s="12" t="s">
        <v>12</v>
      </c>
      <c r="H1474" s="13" t="s">
        <v>13</v>
      </c>
    </row>
    <row r="1475" customFormat="false" ht="15" hidden="false" customHeight="false" outlineLevel="0" collapsed="false">
      <c r="A1475" s="9" t="s">
        <v>2964</v>
      </c>
      <c r="B1475" s="9" t="n">
        <v>180573</v>
      </c>
      <c r="C1475" s="9" t="n">
        <v>1730289</v>
      </c>
      <c r="D1475" s="10" t="s">
        <v>2965</v>
      </c>
      <c r="E1475" s="9" t="s">
        <v>2929</v>
      </c>
      <c r="F1475" s="11" t="n">
        <v>403860</v>
      </c>
      <c r="G1475" s="12" t="s">
        <v>12</v>
      </c>
      <c r="H1475" s="13" t="s">
        <v>13</v>
      </c>
    </row>
    <row r="1476" customFormat="false" ht="15" hidden="false" customHeight="false" outlineLevel="0" collapsed="false">
      <c r="A1476" s="9" t="s">
        <v>2966</v>
      </c>
      <c r="B1476" s="9" t="n">
        <v>179391</v>
      </c>
      <c r="C1476" s="9" t="n">
        <v>1730359</v>
      </c>
      <c r="D1476" s="10" t="s">
        <v>2967</v>
      </c>
      <c r="E1476" s="9" t="s">
        <v>2929</v>
      </c>
      <c r="F1476" s="11" t="n">
        <v>1697228</v>
      </c>
      <c r="G1476" s="12" t="s">
        <v>12</v>
      </c>
      <c r="H1476" s="13" t="s">
        <v>13</v>
      </c>
    </row>
    <row r="1477" customFormat="false" ht="15" hidden="false" customHeight="false" outlineLevel="0" collapsed="false">
      <c r="A1477" s="9" t="s">
        <v>2968</v>
      </c>
      <c r="B1477" s="9" t="n">
        <v>179237</v>
      </c>
      <c r="C1477" s="9" t="n">
        <v>1714164</v>
      </c>
      <c r="D1477" s="10" t="s">
        <v>2969</v>
      </c>
      <c r="E1477" s="9" t="s">
        <v>2929</v>
      </c>
      <c r="F1477" s="11" t="n">
        <v>408432</v>
      </c>
      <c r="G1477" s="12" t="s">
        <v>12</v>
      </c>
      <c r="H1477" s="13" t="s">
        <v>13</v>
      </c>
    </row>
    <row r="1478" customFormat="false" ht="15" hidden="false" customHeight="false" outlineLevel="0" collapsed="false">
      <c r="A1478" s="9" t="s">
        <v>2970</v>
      </c>
      <c r="B1478" s="9" t="n">
        <v>179193</v>
      </c>
      <c r="C1478" s="9" t="n">
        <v>1726055</v>
      </c>
      <c r="D1478" s="10" t="s">
        <v>2971</v>
      </c>
      <c r="E1478" s="9" t="s">
        <v>2929</v>
      </c>
      <c r="F1478" s="11" t="n">
        <v>609600</v>
      </c>
      <c r="G1478" s="12" t="s">
        <v>12</v>
      </c>
      <c r="H1478" s="13" t="s">
        <v>13</v>
      </c>
    </row>
    <row r="1479" customFormat="false" ht="15" hidden="false" customHeight="false" outlineLevel="0" collapsed="false">
      <c r="A1479" s="9" t="s">
        <v>2972</v>
      </c>
      <c r="B1479" s="9" t="n">
        <v>179997</v>
      </c>
      <c r="C1479" s="9" t="n">
        <v>1704701</v>
      </c>
      <c r="D1479" s="10" t="s">
        <v>2973</v>
      </c>
      <c r="E1479" s="9" t="s">
        <v>2929</v>
      </c>
      <c r="F1479" s="11" t="n">
        <v>2398166.4</v>
      </c>
      <c r="G1479" s="12" t="s">
        <v>12</v>
      </c>
      <c r="H1479" s="13" t="s">
        <v>13</v>
      </c>
    </row>
    <row r="1480" customFormat="false" ht="15" hidden="false" customHeight="false" outlineLevel="0" collapsed="false">
      <c r="A1480" s="9" t="s">
        <v>2974</v>
      </c>
      <c r="B1480" s="9" t="n">
        <v>179941</v>
      </c>
      <c r="C1480" s="9" t="n">
        <v>1723791</v>
      </c>
      <c r="D1480" s="10" t="s">
        <v>2975</v>
      </c>
      <c r="E1480" s="9" t="s">
        <v>2929</v>
      </c>
      <c r="F1480" s="11" t="n">
        <v>397560.8</v>
      </c>
      <c r="G1480" s="12" t="s">
        <v>12</v>
      </c>
      <c r="H1480" s="13" t="s">
        <v>13</v>
      </c>
    </row>
    <row r="1481" customFormat="false" ht="15" hidden="false" customHeight="false" outlineLevel="0" collapsed="false">
      <c r="A1481" s="9" t="s">
        <v>2976</v>
      </c>
      <c r="B1481" s="9" t="n">
        <v>181205</v>
      </c>
      <c r="C1481" s="9" t="n">
        <v>1723296</v>
      </c>
      <c r="D1481" s="10" t="s">
        <v>2977</v>
      </c>
      <c r="E1481" s="9" t="s">
        <v>2929</v>
      </c>
      <c r="F1481" s="11" t="n">
        <v>411480</v>
      </c>
      <c r="G1481" s="12" t="s">
        <v>12</v>
      </c>
      <c r="H1481" s="13" t="s">
        <v>13</v>
      </c>
    </row>
    <row r="1482" customFormat="false" ht="15" hidden="false" customHeight="false" outlineLevel="0" collapsed="false">
      <c r="A1482" s="9" t="s">
        <v>2978</v>
      </c>
      <c r="B1482" s="9" t="n">
        <v>180686</v>
      </c>
      <c r="C1482" s="9" t="n">
        <v>1721731</v>
      </c>
      <c r="D1482" s="10" t="s">
        <v>2979</v>
      </c>
      <c r="E1482" s="9" t="s">
        <v>2929</v>
      </c>
      <c r="F1482" s="11" t="n">
        <v>331470</v>
      </c>
      <c r="G1482" s="12" t="s">
        <v>12</v>
      </c>
      <c r="H1482" s="13" t="s">
        <v>13</v>
      </c>
    </row>
    <row r="1483" customFormat="false" ht="15" hidden="false" customHeight="false" outlineLevel="0" collapsed="false">
      <c r="A1483" s="9" t="s">
        <v>2980</v>
      </c>
      <c r="B1483" s="9" t="n">
        <v>181114</v>
      </c>
      <c r="C1483" s="9" t="n">
        <v>1703869</v>
      </c>
      <c r="D1483" s="10" t="s">
        <v>2981</v>
      </c>
      <c r="E1483" s="9" t="s">
        <v>2929</v>
      </c>
      <c r="F1483" s="11" t="n">
        <v>743712</v>
      </c>
      <c r="G1483" s="12" t="s">
        <v>12</v>
      </c>
      <c r="H1483" s="13" t="s">
        <v>13</v>
      </c>
    </row>
    <row r="1484" customFormat="false" ht="15" hidden="false" customHeight="false" outlineLevel="0" collapsed="false">
      <c r="A1484" s="9" t="s">
        <v>2982</v>
      </c>
      <c r="B1484" s="9" t="n">
        <v>180180</v>
      </c>
      <c r="C1484" s="9" t="n">
        <v>1722433</v>
      </c>
      <c r="D1484" s="10" t="s">
        <v>2983</v>
      </c>
      <c r="E1484" s="9" t="s">
        <v>2929</v>
      </c>
      <c r="F1484" s="11" t="n">
        <v>2692781</v>
      </c>
      <c r="G1484" s="12" t="s">
        <v>12</v>
      </c>
      <c r="H1484" s="13" t="s">
        <v>13</v>
      </c>
    </row>
    <row r="1485" customFormat="false" ht="15" hidden="false" customHeight="false" outlineLevel="0" collapsed="false">
      <c r="A1485" s="9" t="s">
        <v>2984</v>
      </c>
      <c r="B1485" s="9" t="n">
        <v>181250</v>
      </c>
      <c r="C1485" s="9" t="n">
        <v>1721184</v>
      </c>
      <c r="D1485" s="10" t="s">
        <v>2985</v>
      </c>
      <c r="E1485" s="9" t="s">
        <v>2929</v>
      </c>
      <c r="F1485" s="11" t="n">
        <v>939419</v>
      </c>
      <c r="G1485" s="12" t="s">
        <v>12</v>
      </c>
      <c r="H1485" s="13" t="s">
        <v>13</v>
      </c>
    </row>
    <row r="1486" customFormat="false" ht="15" hidden="false" customHeight="false" outlineLevel="0" collapsed="false">
      <c r="A1486" s="9" t="s">
        <v>2986</v>
      </c>
      <c r="B1486" s="9" t="n">
        <v>181115</v>
      </c>
      <c r="C1486" s="9" t="n">
        <v>1710463</v>
      </c>
      <c r="D1486" s="10" t="s">
        <v>2987</v>
      </c>
      <c r="E1486" s="9" t="s">
        <v>2929</v>
      </c>
      <c r="F1486" s="11" t="n">
        <v>2663952</v>
      </c>
      <c r="G1486" s="12" t="s">
        <v>12</v>
      </c>
      <c r="H1486" s="13" t="s">
        <v>13</v>
      </c>
    </row>
    <row r="1487" customFormat="false" ht="15" hidden="false" customHeight="false" outlineLevel="0" collapsed="false">
      <c r="A1487" s="9" t="s">
        <v>2988</v>
      </c>
      <c r="B1487" s="9" t="n">
        <v>179435</v>
      </c>
      <c r="C1487" s="9" t="n">
        <v>1720507</v>
      </c>
      <c r="D1487" s="10" t="s">
        <v>2989</v>
      </c>
      <c r="E1487" s="9" t="s">
        <v>2929</v>
      </c>
      <c r="F1487" s="11" t="n">
        <v>1149756.4</v>
      </c>
      <c r="G1487" s="12" t="s">
        <v>12</v>
      </c>
      <c r="H1487" s="13" t="s">
        <v>13</v>
      </c>
    </row>
    <row r="1488" customFormat="false" ht="15" hidden="false" customHeight="false" outlineLevel="0" collapsed="false">
      <c r="A1488" s="9" t="s">
        <v>2990</v>
      </c>
      <c r="B1488" s="9" t="n">
        <v>180927</v>
      </c>
      <c r="C1488" s="9" t="n">
        <v>1714605</v>
      </c>
      <c r="D1488" s="10" t="s">
        <v>2991</v>
      </c>
      <c r="E1488" s="9" t="s">
        <v>2929</v>
      </c>
      <c r="F1488" s="11" t="n">
        <v>367347.5</v>
      </c>
      <c r="G1488" s="12" t="s">
        <v>12</v>
      </c>
      <c r="H1488" s="13" t="s">
        <v>13</v>
      </c>
    </row>
    <row r="1489" customFormat="false" ht="15" hidden="false" customHeight="false" outlineLevel="0" collapsed="false">
      <c r="A1489" s="9" t="s">
        <v>2992</v>
      </c>
      <c r="B1489" s="9" t="n">
        <v>179930</v>
      </c>
      <c r="C1489" s="9" t="n">
        <v>1730562</v>
      </c>
      <c r="D1489" s="10" t="s">
        <v>2993</v>
      </c>
      <c r="E1489" s="9" t="s">
        <v>2929</v>
      </c>
      <c r="F1489" s="11" t="n">
        <v>791870.4</v>
      </c>
      <c r="G1489" s="12" t="s">
        <v>12</v>
      </c>
      <c r="H1489" s="13" t="s">
        <v>13</v>
      </c>
    </row>
    <row r="1490" customFormat="false" ht="15" hidden="false" customHeight="false" outlineLevel="0" collapsed="false">
      <c r="A1490" s="9" t="s">
        <v>2994</v>
      </c>
      <c r="B1490" s="9" t="n">
        <v>181291</v>
      </c>
      <c r="C1490" s="9" t="n">
        <v>1720701</v>
      </c>
      <c r="D1490" s="10" t="s">
        <v>2995</v>
      </c>
      <c r="E1490" s="9" t="s">
        <v>2929</v>
      </c>
      <c r="F1490" s="11" t="n">
        <v>1622933</v>
      </c>
      <c r="G1490" s="12" t="s">
        <v>12</v>
      </c>
      <c r="H1490" s="13" t="s">
        <v>13</v>
      </c>
    </row>
    <row r="1491" customFormat="false" ht="15" hidden="false" customHeight="false" outlineLevel="0" collapsed="false">
      <c r="A1491" s="9" t="s">
        <v>2996</v>
      </c>
      <c r="B1491" s="9" t="n">
        <v>181440</v>
      </c>
      <c r="C1491" s="9" t="n">
        <v>1733349</v>
      </c>
      <c r="D1491" s="10" t="s">
        <v>2997</v>
      </c>
      <c r="E1491" s="9" t="s">
        <v>2929</v>
      </c>
      <c r="F1491" s="11" t="n">
        <v>408432</v>
      </c>
      <c r="G1491" s="12" t="s">
        <v>12</v>
      </c>
      <c r="H1491" s="13" t="s">
        <v>13</v>
      </c>
    </row>
    <row r="1492" customFormat="false" ht="15" hidden="false" customHeight="false" outlineLevel="0" collapsed="false">
      <c r="A1492" s="9" t="s">
        <v>2998</v>
      </c>
      <c r="B1492" s="9" t="n">
        <v>180681</v>
      </c>
      <c r="C1492" s="9" t="n">
        <v>1718917</v>
      </c>
      <c r="D1492" s="10" t="s">
        <v>2999</v>
      </c>
      <c r="E1492" s="9" t="s">
        <v>2929</v>
      </c>
      <c r="F1492" s="11" t="n">
        <v>455015.6</v>
      </c>
      <c r="G1492" s="12" t="s">
        <v>12</v>
      </c>
      <c r="H1492" s="13" t="s">
        <v>13</v>
      </c>
    </row>
    <row r="1493" customFormat="false" ht="15" hidden="false" customHeight="false" outlineLevel="0" collapsed="false">
      <c r="A1493" s="9" t="s">
        <v>3000</v>
      </c>
      <c r="B1493" s="9" t="n">
        <v>180313</v>
      </c>
      <c r="C1493" s="9" t="n">
        <v>1727182</v>
      </c>
      <c r="D1493" s="10" t="s">
        <v>3001</v>
      </c>
      <c r="E1493" s="9" t="s">
        <v>2929</v>
      </c>
      <c r="F1493" s="11" t="n">
        <v>1520240.8</v>
      </c>
      <c r="G1493" s="12" t="s">
        <v>12</v>
      </c>
      <c r="H1493" s="13" t="s">
        <v>13</v>
      </c>
    </row>
    <row r="1494" customFormat="false" ht="15" hidden="false" customHeight="false" outlineLevel="0" collapsed="false">
      <c r="A1494" s="9" t="s">
        <v>3002</v>
      </c>
      <c r="B1494" s="9" t="n">
        <v>179482</v>
      </c>
      <c r="C1494" s="9" t="n">
        <v>1713709</v>
      </c>
      <c r="D1494" s="10" t="s">
        <v>3003</v>
      </c>
      <c r="E1494" s="9" t="s">
        <v>2929</v>
      </c>
      <c r="F1494" s="11" t="n">
        <v>3108833</v>
      </c>
      <c r="G1494" s="12" t="s">
        <v>12</v>
      </c>
      <c r="H1494" s="13" t="s">
        <v>13</v>
      </c>
    </row>
    <row r="1495" customFormat="false" ht="15" hidden="false" customHeight="false" outlineLevel="0" collapsed="false">
      <c r="A1495" s="9" t="s">
        <v>3004</v>
      </c>
      <c r="B1495" s="9" t="n">
        <v>181245</v>
      </c>
      <c r="C1495" s="9" t="n">
        <v>1702796</v>
      </c>
      <c r="D1495" s="10" t="s">
        <v>3005</v>
      </c>
      <c r="E1495" s="9" t="s">
        <v>2929</v>
      </c>
      <c r="F1495" s="11" t="n">
        <v>553516.8</v>
      </c>
      <c r="G1495" s="12" t="s">
        <v>12</v>
      </c>
      <c r="H1495" s="13" t="s">
        <v>13</v>
      </c>
    </row>
    <row r="1496" customFormat="false" ht="15" hidden="false" customHeight="false" outlineLevel="0" collapsed="false">
      <c r="A1496" s="9" t="s">
        <v>3006</v>
      </c>
      <c r="B1496" s="9" t="n">
        <v>180181</v>
      </c>
      <c r="C1496" s="9" t="n">
        <v>1705661</v>
      </c>
      <c r="D1496" s="10" t="s">
        <v>3007</v>
      </c>
      <c r="E1496" s="9" t="s">
        <v>2929</v>
      </c>
      <c r="F1496" s="11" t="n">
        <v>1610563.2</v>
      </c>
      <c r="G1496" s="12" t="s">
        <v>12</v>
      </c>
      <c r="H1496" s="13" t="s">
        <v>13</v>
      </c>
    </row>
    <row r="1497" customFormat="false" ht="15" hidden="false" customHeight="false" outlineLevel="0" collapsed="false">
      <c r="A1497" s="9" t="s">
        <v>3008</v>
      </c>
      <c r="B1497" s="9" t="n">
        <v>179153</v>
      </c>
      <c r="C1497" s="9" t="n">
        <v>1708961</v>
      </c>
      <c r="D1497" s="10" t="s">
        <v>3009</v>
      </c>
      <c r="E1497" s="9" t="s">
        <v>2929</v>
      </c>
      <c r="F1497" s="11" t="n">
        <v>1074420</v>
      </c>
      <c r="G1497" s="12" t="s">
        <v>12</v>
      </c>
      <c r="H1497" s="13" t="s">
        <v>13</v>
      </c>
    </row>
    <row r="1498" customFormat="false" ht="15" hidden="false" customHeight="false" outlineLevel="0" collapsed="false">
      <c r="A1498" s="9" t="s">
        <v>3010</v>
      </c>
      <c r="B1498" s="9" t="n">
        <v>181252</v>
      </c>
      <c r="C1498" s="9" t="n">
        <v>1709371</v>
      </c>
      <c r="D1498" s="10" t="s">
        <v>3011</v>
      </c>
      <c r="E1498" s="9" t="s">
        <v>2929</v>
      </c>
      <c r="F1498" s="11" t="n">
        <v>613410</v>
      </c>
      <c r="G1498" s="12" t="s">
        <v>12</v>
      </c>
      <c r="H1498" s="13" t="s">
        <v>13</v>
      </c>
    </row>
    <row r="1499" customFormat="false" ht="15" hidden="false" customHeight="false" outlineLevel="0" collapsed="false">
      <c r="A1499" s="9" t="s">
        <v>3012</v>
      </c>
      <c r="B1499" s="9" t="n">
        <v>181157</v>
      </c>
      <c r="C1499" s="9" t="n">
        <v>1709618</v>
      </c>
      <c r="D1499" s="10" t="s">
        <v>3013</v>
      </c>
      <c r="E1499" s="9" t="s">
        <v>2929</v>
      </c>
      <c r="F1499" s="11" t="n">
        <v>626059.2</v>
      </c>
      <c r="G1499" s="12" t="s">
        <v>12</v>
      </c>
      <c r="H1499" s="13" t="s">
        <v>13</v>
      </c>
    </row>
    <row r="1500" customFormat="false" ht="15" hidden="false" customHeight="false" outlineLevel="0" collapsed="false">
      <c r="A1500" s="9" t="s">
        <v>3014</v>
      </c>
      <c r="B1500" s="9" t="n">
        <v>179360</v>
      </c>
      <c r="C1500" s="9" t="n">
        <v>1719585</v>
      </c>
      <c r="D1500" s="10" t="s">
        <v>3015</v>
      </c>
      <c r="E1500" s="9" t="s">
        <v>2929</v>
      </c>
      <c r="F1500" s="11" t="n">
        <v>978408</v>
      </c>
      <c r="G1500" s="12" t="s">
        <v>12</v>
      </c>
      <c r="H1500" s="13" t="s">
        <v>13</v>
      </c>
    </row>
    <row r="1501" customFormat="false" ht="15" hidden="false" customHeight="false" outlineLevel="0" collapsed="false">
      <c r="A1501" s="9" t="s">
        <v>3016</v>
      </c>
      <c r="B1501" s="9" t="n">
        <v>181360</v>
      </c>
      <c r="C1501" s="9" t="n">
        <v>1733570</v>
      </c>
      <c r="D1501" s="10" t="s">
        <v>3017</v>
      </c>
      <c r="E1501" s="9" t="s">
        <v>2929</v>
      </c>
      <c r="F1501" s="11" t="n">
        <v>312420</v>
      </c>
      <c r="G1501" s="12" t="s">
        <v>12</v>
      </c>
      <c r="H1501" s="13" t="s">
        <v>13</v>
      </c>
    </row>
    <row r="1502" customFormat="false" ht="15" hidden="false" customHeight="false" outlineLevel="0" collapsed="false">
      <c r="A1502" s="9" t="s">
        <v>3018</v>
      </c>
      <c r="B1502" s="9" t="n">
        <v>179357</v>
      </c>
      <c r="C1502" s="9" t="n">
        <v>1719938</v>
      </c>
      <c r="D1502" s="10" t="s">
        <v>3019</v>
      </c>
      <c r="E1502" s="9" t="s">
        <v>2929</v>
      </c>
      <c r="F1502" s="11" t="n">
        <v>957681.6</v>
      </c>
      <c r="G1502" s="12" t="s">
        <v>12</v>
      </c>
      <c r="H1502" s="13" t="s">
        <v>13</v>
      </c>
    </row>
    <row r="1503" customFormat="false" ht="15" hidden="false" customHeight="false" outlineLevel="0" collapsed="false">
      <c r="A1503" s="9" t="s">
        <v>3020</v>
      </c>
      <c r="B1503" s="9" t="n">
        <v>179915</v>
      </c>
      <c r="C1503" s="9" t="n">
        <v>1704747</v>
      </c>
      <c r="D1503" s="10" t="s">
        <v>3021</v>
      </c>
      <c r="E1503" s="9" t="s">
        <v>2929</v>
      </c>
      <c r="F1503" s="11" t="n">
        <v>1429766</v>
      </c>
      <c r="G1503" s="12" t="s">
        <v>12</v>
      </c>
      <c r="H1503" s="13" t="s">
        <v>13</v>
      </c>
    </row>
    <row r="1504" customFormat="false" ht="15" hidden="false" customHeight="false" outlineLevel="0" collapsed="false">
      <c r="A1504" s="9" t="s">
        <v>3022</v>
      </c>
      <c r="B1504" s="9" t="n">
        <v>180900</v>
      </c>
      <c r="C1504" s="9" t="n">
        <v>1720817</v>
      </c>
      <c r="D1504" s="10" t="s">
        <v>3023</v>
      </c>
      <c r="E1504" s="9" t="s">
        <v>2929</v>
      </c>
      <c r="F1504" s="11" t="n">
        <v>850265</v>
      </c>
      <c r="G1504" s="12" t="s">
        <v>12</v>
      </c>
      <c r="H1504" s="13" t="s">
        <v>13</v>
      </c>
    </row>
    <row r="1505" customFormat="false" ht="15" hidden="false" customHeight="false" outlineLevel="0" collapsed="false">
      <c r="A1505" s="9" t="s">
        <v>3024</v>
      </c>
      <c r="B1505" s="9" t="n">
        <v>179936</v>
      </c>
      <c r="C1505" s="9" t="n">
        <v>1725645</v>
      </c>
      <c r="D1505" s="10" t="s">
        <v>3025</v>
      </c>
      <c r="E1505" s="9" t="s">
        <v>2929</v>
      </c>
      <c r="F1505" s="11" t="n">
        <v>304800</v>
      </c>
      <c r="G1505" s="12" t="s">
        <v>12</v>
      </c>
      <c r="H1505" s="13" t="s">
        <v>13</v>
      </c>
    </row>
    <row r="1506" customFormat="false" ht="15" hidden="false" customHeight="false" outlineLevel="0" collapsed="false">
      <c r="A1506" s="9" t="s">
        <v>3026</v>
      </c>
      <c r="B1506" s="9" t="n">
        <v>180265</v>
      </c>
      <c r="C1506" s="9" t="n">
        <v>1710083</v>
      </c>
      <c r="D1506" s="10" t="s">
        <v>3027</v>
      </c>
      <c r="E1506" s="9" t="s">
        <v>2929</v>
      </c>
      <c r="F1506" s="11" t="n">
        <v>924560</v>
      </c>
      <c r="G1506" s="12" t="s">
        <v>12</v>
      </c>
      <c r="H1506" s="13" t="s">
        <v>13</v>
      </c>
    </row>
    <row r="1507" customFormat="false" ht="15" hidden="false" customHeight="false" outlineLevel="0" collapsed="false">
      <c r="A1507" s="9" t="s">
        <v>3028</v>
      </c>
      <c r="B1507" s="9" t="n">
        <v>181085</v>
      </c>
      <c r="C1507" s="9" t="n">
        <v>1714711</v>
      </c>
      <c r="D1507" s="10" t="s">
        <v>3029</v>
      </c>
      <c r="E1507" s="9" t="s">
        <v>2929</v>
      </c>
      <c r="F1507" s="11" t="n">
        <v>213360</v>
      </c>
      <c r="G1507" s="12" t="s">
        <v>12</v>
      </c>
      <c r="H1507" s="13" t="s">
        <v>13</v>
      </c>
    </row>
    <row r="1508" customFormat="false" ht="15" hidden="false" customHeight="false" outlineLevel="0" collapsed="false">
      <c r="A1508" s="9" t="s">
        <v>3030</v>
      </c>
      <c r="B1508" s="9" t="n">
        <v>180188</v>
      </c>
      <c r="C1508" s="9" t="n">
        <v>1716814</v>
      </c>
      <c r="D1508" s="10" t="s">
        <v>3031</v>
      </c>
      <c r="E1508" s="9" t="s">
        <v>2929</v>
      </c>
      <c r="F1508" s="11" t="n">
        <v>1066800</v>
      </c>
      <c r="G1508" s="12" t="s">
        <v>12</v>
      </c>
      <c r="H1508" s="13" t="s">
        <v>13</v>
      </c>
    </row>
    <row r="1509" customFormat="false" ht="15" hidden="false" customHeight="false" outlineLevel="0" collapsed="false">
      <c r="A1509" s="9" t="s">
        <v>3032</v>
      </c>
      <c r="B1509" s="9" t="n">
        <v>180773</v>
      </c>
      <c r="C1509" s="9" t="n">
        <v>1731459</v>
      </c>
      <c r="D1509" s="10" t="s">
        <v>3033</v>
      </c>
      <c r="E1509" s="9" t="s">
        <v>2929</v>
      </c>
      <c r="F1509" s="11" t="n">
        <v>769620</v>
      </c>
      <c r="G1509" s="12" t="s">
        <v>12</v>
      </c>
      <c r="H1509" s="13" t="s">
        <v>13</v>
      </c>
    </row>
    <row r="1510" customFormat="false" ht="15" hidden="false" customHeight="false" outlineLevel="0" collapsed="false">
      <c r="A1510" s="9" t="s">
        <v>3034</v>
      </c>
      <c r="B1510" s="9" t="n">
        <v>181187</v>
      </c>
      <c r="C1510" s="9" t="n">
        <v>1720561</v>
      </c>
      <c r="D1510" s="10" t="s">
        <v>3035</v>
      </c>
      <c r="E1510" s="9" t="s">
        <v>2929</v>
      </c>
      <c r="F1510" s="11" t="n">
        <v>671957</v>
      </c>
      <c r="G1510" s="12" t="s">
        <v>12</v>
      </c>
      <c r="H1510" s="13" t="s">
        <v>13</v>
      </c>
    </row>
    <row r="1511" customFormat="false" ht="15" hidden="false" customHeight="false" outlineLevel="0" collapsed="false">
      <c r="A1511" s="9" t="s">
        <v>3036</v>
      </c>
      <c r="B1511" s="9" t="n">
        <v>181359</v>
      </c>
      <c r="C1511" s="9" t="n">
        <v>1709414</v>
      </c>
      <c r="D1511" s="10" t="s">
        <v>3037</v>
      </c>
      <c r="E1511" s="9" t="s">
        <v>2929</v>
      </c>
      <c r="F1511" s="11" t="n">
        <v>331470</v>
      </c>
      <c r="G1511" s="12" t="s">
        <v>12</v>
      </c>
      <c r="H1511" s="13" t="s">
        <v>13</v>
      </c>
    </row>
    <row r="1512" customFormat="false" ht="15" hidden="false" customHeight="false" outlineLevel="0" collapsed="false">
      <c r="A1512" s="9" t="s">
        <v>3038</v>
      </c>
      <c r="B1512" s="9" t="n">
        <v>180937</v>
      </c>
      <c r="C1512" s="9" t="n">
        <v>1729124</v>
      </c>
      <c r="D1512" s="10" t="s">
        <v>3039</v>
      </c>
      <c r="E1512" s="9" t="s">
        <v>2929</v>
      </c>
      <c r="F1512" s="11" t="n">
        <v>330200</v>
      </c>
      <c r="G1512" s="12" t="s">
        <v>12</v>
      </c>
      <c r="H1512" s="13" t="s">
        <v>13</v>
      </c>
    </row>
    <row r="1513" customFormat="false" ht="15" hidden="false" customHeight="false" outlineLevel="0" collapsed="false">
      <c r="A1513" s="9" t="s">
        <v>3040</v>
      </c>
      <c r="B1513" s="9" t="n">
        <v>180394</v>
      </c>
      <c r="C1513" s="9" t="n">
        <v>1706637</v>
      </c>
      <c r="D1513" s="10" t="s">
        <v>3041</v>
      </c>
      <c r="E1513" s="9" t="s">
        <v>2929</v>
      </c>
      <c r="F1513" s="11" t="n">
        <v>582803</v>
      </c>
      <c r="G1513" s="12" t="s">
        <v>12</v>
      </c>
      <c r="H1513" s="13" t="s">
        <v>13</v>
      </c>
    </row>
    <row r="1514" customFormat="false" ht="15" hidden="false" customHeight="false" outlineLevel="0" collapsed="false">
      <c r="A1514" s="9" t="s">
        <v>3042</v>
      </c>
      <c r="B1514" s="9" t="n">
        <v>180782</v>
      </c>
      <c r="C1514" s="9" t="n">
        <v>1714304</v>
      </c>
      <c r="D1514" s="10" t="s">
        <v>3043</v>
      </c>
      <c r="E1514" s="9" t="s">
        <v>2929</v>
      </c>
      <c r="F1514" s="11" t="n">
        <v>449884.8</v>
      </c>
      <c r="G1514" s="12" t="s">
        <v>12</v>
      </c>
      <c r="H1514" s="13" t="s">
        <v>13</v>
      </c>
    </row>
    <row r="1515" customFormat="false" ht="15" hidden="false" customHeight="false" outlineLevel="0" collapsed="false">
      <c r="A1515" s="9" t="s">
        <v>3044</v>
      </c>
      <c r="B1515" s="9" t="n">
        <v>180545</v>
      </c>
      <c r="C1515" s="9" t="n">
        <v>1721625</v>
      </c>
      <c r="D1515" s="10" t="s">
        <v>3045</v>
      </c>
      <c r="E1515" s="9" t="s">
        <v>2929</v>
      </c>
      <c r="F1515" s="11" t="n">
        <v>304800</v>
      </c>
      <c r="G1515" s="12" t="s">
        <v>12</v>
      </c>
      <c r="H1515" s="13" t="s">
        <v>13</v>
      </c>
    </row>
    <row r="1516" customFormat="false" ht="15" hidden="false" customHeight="false" outlineLevel="0" collapsed="false">
      <c r="A1516" s="9" t="s">
        <v>3046</v>
      </c>
      <c r="B1516" s="9" t="n">
        <v>181090</v>
      </c>
      <c r="C1516" s="9" t="n">
        <v>1807214</v>
      </c>
      <c r="D1516" s="10" t="s">
        <v>3047</v>
      </c>
      <c r="E1516" s="9" t="s">
        <v>3048</v>
      </c>
      <c r="F1516" s="11" t="n">
        <v>312420</v>
      </c>
      <c r="G1516" s="12" t="s">
        <v>12</v>
      </c>
      <c r="H1516" s="13" t="s">
        <v>13</v>
      </c>
    </row>
    <row r="1517" customFormat="false" ht="15" hidden="false" customHeight="false" outlineLevel="0" collapsed="false">
      <c r="A1517" s="9" t="s">
        <v>3049</v>
      </c>
      <c r="B1517" s="9" t="n">
        <v>179816</v>
      </c>
      <c r="C1517" s="9" t="n">
        <v>1805102</v>
      </c>
      <c r="D1517" s="10" t="s">
        <v>3050</v>
      </c>
      <c r="E1517" s="9" t="s">
        <v>3048</v>
      </c>
      <c r="F1517" s="11" t="n">
        <v>350520</v>
      </c>
      <c r="G1517" s="12" t="s">
        <v>12</v>
      </c>
      <c r="H1517" s="13" t="s">
        <v>13</v>
      </c>
    </row>
    <row r="1518" customFormat="false" ht="15" hidden="false" customHeight="false" outlineLevel="0" collapsed="false">
      <c r="A1518" s="9" t="s">
        <v>3051</v>
      </c>
      <c r="B1518" s="9" t="n">
        <v>179170</v>
      </c>
      <c r="C1518" s="9" t="n">
        <v>1802431</v>
      </c>
      <c r="D1518" s="10" t="s">
        <v>3052</v>
      </c>
      <c r="E1518" s="9" t="s">
        <v>3048</v>
      </c>
      <c r="F1518" s="11" t="n">
        <v>800100</v>
      </c>
      <c r="G1518" s="12" t="s">
        <v>12</v>
      </c>
      <c r="H1518" s="13" t="s">
        <v>13</v>
      </c>
    </row>
    <row r="1519" customFormat="false" ht="15" hidden="false" customHeight="false" outlineLevel="0" collapsed="false">
      <c r="A1519" s="9" t="s">
        <v>3053</v>
      </c>
      <c r="B1519" s="9" t="n">
        <v>180731</v>
      </c>
      <c r="C1519" s="9" t="n">
        <v>1803911</v>
      </c>
      <c r="D1519" s="10" t="s">
        <v>3054</v>
      </c>
      <c r="E1519" s="9" t="s">
        <v>3048</v>
      </c>
      <c r="F1519" s="11" t="n">
        <v>449580</v>
      </c>
      <c r="G1519" s="12" t="s">
        <v>12</v>
      </c>
      <c r="H1519" s="13" t="s">
        <v>13</v>
      </c>
    </row>
    <row r="1520" customFormat="false" ht="15" hidden="false" customHeight="false" outlineLevel="0" collapsed="false">
      <c r="A1520" s="9" t="s">
        <v>3055</v>
      </c>
      <c r="B1520" s="9" t="n">
        <v>179464</v>
      </c>
      <c r="C1520" s="9" t="n">
        <v>1819488</v>
      </c>
      <c r="D1520" s="10" t="s">
        <v>3056</v>
      </c>
      <c r="E1520" s="9" t="s">
        <v>3048</v>
      </c>
      <c r="F1520" s="11" t="n">
        <v>182880</v>
      </c>
      <c r="G1520" s="12" t="s">
        <v>12</v>
      </c>
      <c r="H1520" s="13" t="s">
        <v>13</v>
      </c>
    </row>
    <row r="1521" customFormat="false" ht="15" hidden="false" customHeight="false" outlineLevel="0" collapsed="false">
      <c r="A1521" s="9" t="s">
        <v>3057</v>
      </c>
      <c r="B1521" s="9" t="n">
        <v>180553</v>
      </c>
      <c r="C1521" s="9" t="n">
        <v>1809070</v>
      </c>
      <c r="D1521" s="10" t="s">
        <v>3058</v>
      </c>
      <c r="E1521" s="9" t="s">
        <v>3048</v>
      </c>
      <c r="F1521" s="11" t="n">
        <v>304800</v>
      </c>
      <c r="G1521" s="12" t="s">
        <v>12</v>
      </c>
      <c r="H1521" s="13" t="s">
        <v>13</v>
      </c>
    </row>
    <row r="1522" customFormat="false" ht="15" hidden="false" customHeight="false" outlineLevel="0" collapsed="false">
      <c r="A1522" s="9" t="s">
        <v>3059</v>
      </c>
      <c r="B1522" s="9" t="n">
        <v>179226</v>
      </c>
      <c r="C1522" s="9" t="n">
        <v>1812140</v>
      </c>
      <c r="D1522" s="10" t="s">
        <v>3060</v>
      </c>
      <c r="E1522" s="9" t="s">
        <v>3048</v>
      </c>
      <c r="F1522" s="11" t="n">
        <v>716280</v>
      </c>
      <c r="G1522" s="12" t="s">
        <v>12</v>
      </c>
      <c r="H1522" s="13" t="s">
        <v>13</v>
      </c>
    </row>
    <row r="1523" customFormat="false" ht="15" hidden="false" customHeight="false" outlineLevel="0" collapsed="false">
      <c r="A1523" s="9" t="s">
        <v>3061</v>
      </c>
      <c r="B1523" s="9" t="n">
        <v>179484</v>
      </c>
      <c r="C1523" s="9" t="n">
        <v>1826064</v>
      </c>
      <c r="D1523" s="10" t="s">
        <v>3062</v>
      </c>
      <c r="E1523" s="9" t="s">
        <v>3048</v>
      </c>
      <c r="F1523" s="11" t="n">
        <v>312420</v>
      </c>
      <c r="G1523" s="12" t="s">
        <v>12</v>
      </c>
      <c r="H1523" s="13" t="s">
        <v>13</v>
      </c>
    </row>
    <row r="1524" customFormat="false" ht="15" hidden="false" customHeight="false" outlineLevel="0" collapsed="false">
      <c r="A1524" s="9" t="s">
        <v>3063</v>
      </c>
      <c r="B1524" s="9" t="n">
        <v>179509</v>
      </c>
      <c r="C1524" s="9" t="n">
        <v>1828796</v>
      </c>
      <c r="D1524" s="10" t="s">
        <v>3064</v>
      </c>
      <c r="E1524" s="9" t="s">
        <v>3048</v>
      </c>
      <c r="F1524" s="11" t="n">
        <v>358140</v>
      </c>
      <c r="G1524" s="12" t="s">
        <v>12</v>
      </c>
      <c r="H1524" s="13" t="s">
        <v>13</v>
      </c>
    </row>
    <row r="1525" customFormat="false" ht="15" hidden="false" customHeight="false" outlineLevel="0" collapsed="false">
      <c r="A1525" s="9" t="s">
        <v>3065</v>
      </c>
      <c r="B1525" s="9" t="n">
        <v>180229</v>
      </c>
      <c r="C1525" s="9" t="n">
        <v>1829452</v>
      </c>
      <c r="D1525" s="10" t="s">
        <v>3066</v>
      </c>
      <c r="E1525" s="9" t="s">
        <v>3048</v>
      </c>
      <c r="F1525" s="11" t="n">
        <v>60960</v>
      </c>
      <c r="G1525" s="12" t="s">
        <v>12</v>
      </c>
      <c r="H1525" s="13" t="s">
        <v>13</v>
      </c>
    </row>
    <row r="1526" customFormat="false" ht="15" hidden="false" customHeight="false" outlineLevel="0" collapsed="false">
      <c r="A1526" s="9" t="s">
        <v>3067</v>
      </c>
      <c r="B1526" s="9" t="n">
        <v>180462</v>
      </c>
      <c r="C1526" s="9" t="n">
        <v>1811387</v>
      </c>
      <c r="D1526" s="10" t="s">
        <v>3068</v>
      </c>
      <c r="E1526" s="9" t="s">
        <v>3048</v>
      </c>
      <c r="F1526" s="11" t="n">
        <v>350520</v>
      </c>
      <c r="G1526" s="12" t="s">
        <v>12</v>
      </c>
      <c r="H1526" s="13" t="s">
        <v>13</v>
      </c>
    </row>
    <row r="1527" customFormat="false" ht="15" hidden="false" customHeight="false" outlineLevel="0" collapsed="false">
      <c r="A1527" s="9" t="s">
        <v>3069</v>
      </c>
      <c r="B1527" s="9" t="n">
        <v>180953</v>
      </c>
      <c r="C1527" s="9" t="n">
        <v>1811679</v>
      </c>
      <c r="D1527" s="10" t="s">
        <v>3070</v>
      </c>
      <c r="E1527" s="9" t="s">
        <v>3048</v>
      </c>
      <c r="F1527" s="11" t="n">
        <v>731520</v>
      </c>
      <c r="G1527" s="12" t="s">
        <v>12</v>
      </c>
      <c r="H1527" s="13" t="s">
        <v>13</v>
      </c>
    </row>
    <row r="1528" customFormat="false" ht="15" hidden="false" customHeight="false" outlineLevel="0" collapsed="false">
      <c r="A1528" s="9" t="s">
        <v>3071</v>
      </c>
      <c r="B1528" s="9" t="n">
        <v>179517</v>
      </c>
      <c r="C1528" s="9" t="n">
        <v>1804640</v>
      </c>
      <c r="D1528" s="10" t="s">
        <v>3072</v>
      </c>
      <c r="E1528" s="9" t="s">
        <v>3048</v>
      </c>
      <c r="F1528" s="11" t="n">
        <v>91440</v>
      </c>
      <c r="G1528" s="12" t="s">
        <v>12</v>
      </c>
      <c r="H1528" s="13" t="s">
        <v>13</v>
      </c>
    </row>
    <row r="1529" customFormat="false" ht="15" hidden="false" customHeight="false" outlineLevel="0" collapsed="false">
      <c r="A1529" s="9" t="s">
        <v>3073</v>
      </c>
      <c r="B1529" s="9" t="n">
        <v>181448</v>
      </c>
      <c r="C1529" s="9" t="n">
        <v>1826596</v>
      </c>
      <c r="D1529" s="10" t="s">
        <v>3074</v>
      </c>
      <c r="E1529" s="9" t="s">
        <v>3048</v>
      </c>
      <c r="F1529" s="11" t="n">
        <v>274320</v>
      </c>
      <c r="G1529" s="12" t="s">
        <v>12</v>
      </c>
      <c r="H1529" s="13" t="s">
        <v>13</v>
      </c>
    </row>
    <row r="1530" customFormat="false" ht="15" hidden="false" customHeight="false" outlineLevel="0" collapsed="false">
      <c r="A1530" s="9" t="s">
        <v>3075</v>
      </c>
      <c r="B1530" s="9" t="n">
        <v>180897</v>
      </c>
      <c r="C1530" s="9" t="n">
        <v>1802501</v>
      </c>
      <c r="D1530" s="10" t="s">
        <v>3076</v>
      </c>
      <c r="E1530" s="9" t="s">
        <v>3048</v>
      </c>
      <c r="F1530" s="11" t="n">
        <v>320040</v>
      </c>
      <c r="G1530" s="12" t="s">
        <v>12</v>
      </c>
      <c r="H1530" s="13" t="s">
        <v>13</v>
      </c>
    </row>
    <row r="1531" customFormat="false" ht="15" hidden="false" customHeight="false" outlineLevel="0" collapsed="false">
      <c r="A1531" s="9" t="s">
        <v>3077</v>
      </c>
      <c r="B1531" s="9" t="n">
        <v>181224</v>
      </c>
      <c r="C1531" s="9" t="n">
        <v>1829081</v>
      </c>
      <c r="D1531" s="10" t="s">
        <v>3078</v>
      </c>
      <c r="E1531" s="9" t="s">
        <v>3048</v>
      </c>
      <c r="F1531" s="11" t="n">
        <v>30480</v>
      </c>
      <c r="G1531" s="12" t="s">
        <v>12</v>
      </c>
      <c r="H1531" s="13" t="s">
        <v>13</v>
      </c>
    </row>
    <row r="1532" customFormat="false" ht="15" hidden="false" customHeight="false" outlineLevel="0" collapsed="false">
      <c r="A1532" s="9" t="s">
        <v>3079</v>
      </c>
      <c r="B1532" s="9" t="n">
        <v>181399</v>
      </c>
      <c r="C1532" s="9" t="n">
        <v>1814021</v>
      </c>
      <c r="D1532" s="10" t="s">
        <v>3080</v>
      </c>
      <c r="E1532" s="9" t="s">
        <v>3048</v>
      </c>
      <c r="F1532" s="11" t="n">
        <v>243840</v>
      </c>
      <c r="G1532" s="12" t="s">
        <v>12</v>
      </c>
      <c r="H1532" s="13" t="s">
        <v>13</v>
      </c>
    </row>
    <row r="1533" customFormat="false" ht="15" hidden="false" customHeight="false" outlineLevel="0" collapsed="false">
      <c r="A1533" s="9" t="s">
        <v>3081</v>
      </c>
      <c r="B1533" s="9" t="n">
        <v>179671</v>
      </c>
      <c r="C1533" s="9" t="n">
        <v>1817288</v>
      </c>
      <c r="D1533" s="10" t="s">
        <v>3082</v>
      </c>
      <c r="E1533" s="9" t="s">
        <v>3048</v>
      </c>
      <c r="F1533" s="11" t="n">
        <v>312420</v>
      </c>
      <c r="G1533" s="12" t="s">
        <v>12</v>
      </c>
      <c r="H1533" s="13" t="s">
        <v>13</v>
      </c>
    </row>
    <row r="1534" customFormat="false" ht="15" hidden="false" customHeight="false" outlineLevel="0" collapsed="false">
      <c r="A1534" s="9" t="s">
        <v>3083</v>
      </c>
      <c r="B1534" s="9" t="n">
        <v>181384</v>
      </c>
      <c r="C1534" s="9" t="n">
        <v>1825423</v>
      </c>
      <c r="D1534" s="10" t="s">
        <v>3084</v>
      </c>
      <c r="E1534" s="9" t="s">
        <v>3048</v>
      </c>
      <c r="F1534" s="11" t="n">
        <v>165100</v>
      </c>
      <c r="G1534" s="12" t="s">
        <v>12</v>
      </c>
      <c r="H1534" s="13" t="s">
        <v>13</v>
      </c>
    </row>
    <row r="1535" customFormat="false" ht="15" hidden="false" customHeight="false" outlineLevel="0" collapsed="false">
      <c r="A1535" s="9" t="s">
        <v>3085</v>
      </c>
      <c r="B1535" s="9" t="n">
        <v>181059</v>
      </c>
      <c r="C1535" s="9" t="n">
        <v>1830872</v>
      </c>
      <c r="D1535" s="10" t="s">
        <v>3086</v>
      </c>
      <c r="E1535" s="9" t="s">
        <v>3048</v>
      </c>
      <c r="F1535" s="11" t="n">
        <v>152400</v>
      </c>
      <c r="G1535" s="12" t="s">
        <v>12</v>
      </c>
      <c r="H1535" s="13" t="s">
        <v>13</v>
      </c>
    </row>
    <row r="1536" customFormat="false" ht="15" hidden="false" customHeight="false" outlineLevel="0" collapsed="false">
      <c r="A1536" s="9" t="s">
        <v>3087</v>
      </c>
      <c r="B1536" s="9" t="n">
        <v>181436</v>
      </c>
      <c r="C1536" s="9" t="n">
        <v>1832832</v>
      </c>
      <c r="D1536" s="10" t="s">
        <v>3088</v>
      </c>
      <c r="E1536" s="9" t="s">
        <v>3048</v>
      </c>
      <c r="F1536" s="11" t="n">
        <v>91440</v>
      </c>
      <c r="G1536" s="12" t="s">
        <v>12</v>
      </c>
      <c r="H1536" s="13" t="s">
        <v>13</v>
      </c>
    </row>
    <row r="1537" customFormat="false" ht="15" hidden="false" customHeight="false" outlineLevel="0" collapsed="false">
      <c r="A1537" s="9" t="s">
        <v>3089</v>
      </c>
      <c r="B1537" s="9" t="n">
        <v>180230</v>
      </c>
      <c r="C1537" s="9" t="n">
        <v>1815060</v>
      </c>
      <c r="D1537" s="10" t="s">
        <v>3090</v>
      </c>
      <c r="E1537" s="9" t="s">
        <v>3048</v>
      </c>
      <c r="F1537" s="11" t="n">
        <v>91440</v>
      </c>
      <c r="G1537" s="12" t="s">
        <v>12</v>
      </c>
      <c r="H1537" s="13" t="s">
        <v>13</v>
      </c>
    </row>
    <row r="1538" customFormat="false" ht="15" hidden="false" customHeight="false" outlineLevel="0" collapsed="false">
      <c r="A1538" s="9" t="s">
        <v>3091</v>
      </c>
      <c r="B1538" s="9" t="n">
        <v>181324</v>
      </c>
      <c r="C1538" s="9" t="n">
        <v>1803674</v>
      </c>
      <c r="D1538" s="10" t="s">
        <v>3092</v>
      </c>
      <c r="E1538" s="9" t="s">
        <v>3048</v>
      </c>
      <c r="F1538" s="11" t="n">
        <v>182880</v>
      </c>
      <c r="G1538" s="12" t="s">
        <v>12</v>
      </c>
      <c r="H1538" s="13" t="s">
        <v>13</v>
      </c>
    </row>
    <row r="1539" customFormat="false" ht="15" hidden="false" customHeight="false" outlineLevel="0" collapsed="false">
      <c r="A1539" s="9" t="s">
        <v>3093</v>
      </c>
      <c r="B1539" s="9" t="n">
        <v>179285</v>
      </c>
      <c r="C1539" s="9" t="n">
        <v>1819743</v>
      </c>
      <c r="D1539" s="10" t="s">
        <v>3094</v>
      </c>
      <c r="E1539" s="9" t="s">
        <v>3048</v>
      </c>
      <c r="F1539" s="11" t="n">
        <v>373380</v>
      </c>
      <c r="G1539" s="12" t="s">
        <v>12</v>
      </c>
      <c r="H1539" s="13" t="s">
        <v>13</v>
      </c>
    </row>
    <row r="1540" customFormat="false" ht="15" hidden="false" customHeight="false" outlineLevel="0" collapsed="false">
      <c r="A1540" s="9" t="s">
        <v>3095</v>
      </c>
      <c r="B1540" s="9" t="n">
        <v>181132</v>
      </c>
      <c r="C1540" s="9" t="n">
        <v>1807667</v>
      </c>
      <c r="D1540" s="10" t="s">
        <v>3096</v>
      </c>
      <c r="E1540" s="9" t="s">
        <v>3048</v>
      </c>
      <c r="F1540" s="11" t="n">
        <v>327660</v>
      </c>
      <c r="G1540" s="12" t="s">
        <v>12</v>
      </c>
      <c r="H1540" s="13" t="s">
        <v>13</v>
      </c>
    </row>
    <row r="1541" customFormat="false" ht="15" hidden="false" customHeight="false" outlineLevel="0" collapsed="false">
      <c r="A1541" s="9" t="s">
        <v>3097</v>
      </c>
      <c r="B1541" s="9" t="n">
        <v>180531</v>
      </c>
      <c r="C1541" s="9" t="n">
        <v>1810630</v>
      </c>
      <c r="D1541" s="10" t="s">
        <v>3098</v>
      </c>
      <c r="E1541" s="9" t="s">
        <v>3048</v>
      </c>
      <c r="F1541" s="11" t="n">
        <v>312420</v>
      </c>
      <c r="G1541" s="12" t="s">
        <v>12</v>
      </c>
      <c r="H1541" s="13" t="s">
        <v>13</v>
      </c>
    </row>
    <row r="1542" customFormat="false" ht="15" hidden="false" customHeight="false" outlineLevel="0" collapsed="false">
      <c r="A1542" s="9" t="s">
        <v>3099</v>
      </c>
      <c r="B1542" s="9" t="n">
        <v>181296</v>
      </c>
      <c r="C1542" s="9" t="n">
        <v>1807278</v>
      </c>
      <c r="D1542" s="10" t="s">
        <v>3100</v>
      </c>
      <c r="E1542" s="9" t="s">
        <v>3048</v>
      </c>
      <c r="F1542" s="11" t="n">
        <v>457200</v>
      </c>
      <c r="G1542" s="12" t="s">
        <v>12</v>
      </c>
      <c r="H1542" s="13" t="s">
        <v>13</v>
      </c>
    </row>
    <row r="1543" customFormat="false" ht="15" hidden="false" customHeight="false" outlineLevel="0" collapsed="false">
      <c r="A1543" s="9" t="s">
        <v>3101</v>
      </c>
      <c r="B1543" s="9" t="n">
        <v>180940</v>
      </c>
      <c r="C1543" s="9" t="n">
        <v>1803197</v>
      </c>
      <c r="D1543" s="10" t="s">
        <v>3102</v>
      </c>
      <c r="E1543" s="9" t="s">
        <v>3048</v>
      </c>
      <c r="F1543" s="11" t="n">
        <v>561340</v>
      </c>
      <c r="G1543" s="12" t="s">
        <v>12</v>
      </c>
      <c r="H1543" s="13" t="s">
        <v>13</v>
      </c>
    </row>
    <row r="1544" customFormat="false" ht="15" hidden="false" customHeight="false" outlineLevel="0" collapsed="false">
      <c r="A1544" s="9" t="s">
        <v>3103</v>
      </c>
      <c r="B1544" s="9" t="n">
        <v>179477</v>
      </c>
      <c r="C1544" s="9" t="n">
        <v>1817996</v>
      </c>
      <c r="D1544" s="10" t="s">
        <v>3104</v>
      </c>
      <c r="E1544" s="9" t="s">
        <v>3048</v>
      </c>
      <c r="F1544" s="11" t="n">
        <v>243840</v>
      </c>
      <c r="G1544" s="12" t="s">
        <v>12</v>
      </c>
      <c r="H1544" s="13" t="s">
        <v>13</v>
      </c>
    </row>
    <row r="1545" customFormat="false" ht="15" hidden="false" customHeight="false" outlineLevel="0" collapsed="false">
      <c r="A1545" s="9" t="s">
        <v>3105</v>
      </c>
      <c r="B1545" s="9" t="n">
        <v>179471</v>
      </c>
      <c r="C1545" s="9" t="n">
        <v>1810597</v>
      </c>
      <c r="D1545" s="10" t="s">
        <v>3106</v>
      </c>
      <c r="E1545" s="9" t="s">
        <v>3048</v>
      </c>
      <c r="F1545" s="11" t="n">
        <v>411480</v>
      </c>
      <c r="G1545" s="12" t="s">
        <v>12</v>
      </c>
      <c r="H1545" s="13" t="s">
        <v>13</v>
      </c>
    </row>
    <row r="1546" customFormat="false" ht="15" hidden="false" customHeight="false" outlineLevel="0" collapsed="false">
      <c r="A1546" s="9" t="s">
        <v>3107</v>
      </c>
      <c r="B1546" s="9" t="n">
        <v>180656</v>
      </c>
      <c r="C1546" s="9" t="n">
        <v>1810579</v>
      </c>
      <c r="D1546" s="10" t="s">
        <v>3108</v>
      </c>
      <c r="E1546" s="9" t="s">
        <v>3048</v>
      </c>
      <c r="F1546" s="11" t="n">
        <v>182880</v>
      </c>
      <c r="G1546" s="12" t="s">
        <v>12</v>
      </c>
      <c r="H1546" s="13" t="s">
        <v>13</v>
      </c>
    </row>
    <row r="1547" customFormat="false" ht="15" hidden="false" customHeight="false" outlineLevel="0" collapsed="false">
      <c r="A1547" s="9" t="s">
        <v>3109</v>
      </c>
      <c r="B1547" s="9" t="n">
        <v>179294</v>
      </c>
      <c r="C1547" s="9" t="n">
        <v>1830748</v>
      </c>
      <c r="D1547" s="10" t="s">
        <v>3110</v>
      </c>
      <c r="E1547" s="9" t="s">
        <v>3048</v>
      </c>
      <c r="F1547" s="11" t="n">
        <v>213360</v>
      </c>
      <c r="G1547" s="12" t="s">
        <v>12</v>
      </c>
      <c r="H1547" s="13" t="s">
        <v>13</v>
      </c>
    </row>
    <row r="1548" customFormat="false" ht="15" hidden="false" customHeight="false" outlineLevel="0" collapsed="false">
      <c r="A1548" s="9" t="s">
        <v>3111</v>
      </c>
      <c r="B1548" s="9" t="n">
        <v>180182</v>
      </c>
      <c r="C1548" s="9" t="n">
        <v>1829692</v>
      </c>
      <c r="D1548" s="10" t="s">
        <v>3112</v>
      </c>
      <c r="E1548" s="9" t="s">
        <v>3048</v>
      </c>
      <c r="F1548" s="11" t="n">
        <v>121920</v>
      </c>
      <c r="G1548" s="12" t="s">
        <v>12</v>
      </c>
      <c r="H1548" s="13" t="s">
        <v>13</v>
      </c>
    </row>
    <row r="1549" customFormat="false" ht="15" hidden="false" customHeight="false" outlineLevel="0" collapsed="false">
      <c r="A1549" s="9" t="s">
        <v>3113</v>
      </c>
      <c r="B1549" s="9" t="n">
        <v>180891</v>
      </c>
      <c r="C1549" s="9" t="n">
        <v>1820932</v>
      </c>
      <c r="D1549" s="10" t="s">
        <v>3114</v>
      </c>
      <c r="E1549" s="9" t="s">
        <v>3048</v>
      </c>
      <c r="F1549" s="11" t="n">
        <v>379730</v>
      </c>
      <c r="G1549" s="12" t="s">
        <v>12</v>
      </c>
      <c r="H1549" s="13" t="s">
        <v>13</v>
      </c>
    </row>
    <row r="1550" customFormat="false" ht="15" hidden="false" customHeight="false" outlineLevel="0" collapsed="false">
      <c r="A1550" s="9" t="s">
        <v>3115</v>
      </c>
      <c r="B1550" s="9" t="n">
        <v>180737</v>
      </c>
      <c r="C1550" s="9" t="n">
        <v>1833172</v>
      </c>
      <c r="D1550" s="10" t="s">
        <v>3116</v>
      </c>
      <c r="E1550" s="9" t="s">
        <v>3048</v>
      </c>
      <c r="F1550" s="11" t="n">
        <v>403860</v>
      </c>
      <c r="G1550" s="12" t="s">
        <v>12</v>
      </c>
      <c r="H1550" s="13" t="s">
        <v>13</v>
      </c>
    </row>
    <row r="1551" customFormat="false" ht="15" hidden="false" customHeight="false" outlineLevel="0" collapsed="false">
      <c r="A1551" s="9" t="s">
        <v>3117</v>
      </c>
      <c r="B1551" s="9" t="n">
        <v>179520</v>
      </c>
      <c r="C1551" s="9" t="n">
        <v>1827997</v>
      </c>
      <c r="D1551" s="10" t="s">
        <v>3118</v>
      </c>
      <c r="E1551" s="9" t="s">
        <v>3048</v>
      </c>
      <c r="F1551" s="11" t="n">
        <v>213360</v>
      </c>
      <c r="G1551" s="12" t="s">
        <v>12</v>
      </c>
      <c r="H1551" s="13" t="s">
        <v>13</v>
      </c>
    </row>
    <row r="1552" customFormat="false" ht="15" hidden="false" customHeight="false" outlineLevel="0" collapsed="false">
      <c r="A1552" s="9" t="s">
        <v>3119</v>
      </c>
      <c r="B1552" s="9" t="n">
        <v>180719</v>
      </c>
      <c r="C1552" s="9" t="n">
        <v>1832045</v>
      </c>
      <c r="D1552" s="10" t="s">
        <v>3120</v>
      </c>
      <c r="E1552" s="9" t="s">
        <v>3048</v>
      </c>
      <c r="F1552" s="11" t="n">
        <v>419100</v>
      </c>
      <c r="G1552" s="12" t="s">
        <v>12</v>
      </c>
      <c r="H1552" s="13" t="s">
        <v>13</v>
      </c>
    </row>
    <row r="1553" customFormat="false" ht="15" hidden="false" customHeight="false" outlineLevel="0" collapsed="false">
      <c r="A1553" s="9" t="s">
        <v>3121</v>
      </c>
      <c r="B1553" s="9" t="n">
        <v>181232</v>
      </c>
      <c r="C1553" s="9" t="n">
        <v>1834087</v>
      </c>
      <c r="D1553" s="10" t="s">
        <v>3122</v>
      </c>
      <c r="E1553" s="9" t="s">
        <v>3048</v>
      </c>
      <c r="F1553" s="11" t="n">
        <v>152400</v>
      </c>
      <c r="G1553" s="12" t="s">
        <v>12</v>
      </c>
      <c r="H1553" s="13" t="s">
        <v>13</v>
      </c>
    </row>
    <row r="1554" customFormat="false" ht="15" hidden="false" customHeight="false" outlineLevel="0" collapsed="false">
      <c r="A1554" s="9" t="s">
        <v>3123</v>
      </c>
      <c r="B1554" s="9" t="n">
        <v>180695</v>
      </c>
      <c r="C1554" s="9" t="n">
        <v>1829878</v>
      </c>
      <c r="D1554" s="10" t="s">
        <v>3124</v>
      </c>
      <c r="E1554" s="9" t="s">
        <v>3048</v>
      </c>
      <c r="F1554" s="11" t="n">
        <v>304800</v>
      </c>
      <c r="G1554" s="12" t="s">
        <v>12</v>
      </c>
      <c r="H1554" s="13" t="s">
        <v>13</v>
      </c>
    </row>
    <row r="1555" customFormat="false" ht="15" hidden="false" customHeight="false" outlineLevel="0" collapsed="false">
      <c r="A1555" s="9" t="s">
        <v>3125</v>
      </c>
      <c r="B1555" s="9" t="n">
        <v>181226</v>
      </c>
      <c r="C1555" s="9" t="n">
        <v>1805166</v>
      </c>
      <c r="D1555" s="10" t="s">
        <v>3126</v>
      </c>
      <c r="E1555" s="9" t="s">
        <v>3048</v>
      </c>
      <c r="F1555" s="11" t="n">
        <v>327660</v>
      </c>
      <c r="G1555" s="12" t="s">
        <v>12</v>
      </c>
      <c r="H1555" s="13" t="s">
        <v>13</v>
      </c>
    </row>
    <row r="1556" customFormat="false" ht="15" hidden="false" customHeight="false" outlineLevel="0" collapsed="false">
      <c r="A1556" s="9" t="s">
        <v>3127</v>
      </c>
      <c r="B1556" s="9" t="n">
        <v>181191</v>
      </c>
      <c r="C1556" s="9" t="n">
        <v>1831051</v>
      </c>
      <c r="D1556" s="10" t="s">
        <v>3128</v>
      </c>
      <c r="E1556" s="9" t="s">
        <v>3048</v>
      </c>
      <c r="F1556" s="11" t="n">
        <v>312420</v>
      </c>
      <c r="G1556" s="12" t="s">
        <v>12</v>
      </c>
      <c r="H1556" s="13" t="s">
        <v>13</v>
      </c>
    </row>
    <row r="1557" customFormat="false" ht="15" hidden="false" customHeight="false" outlineLevel="0" collapsed="false">
      <c r="A1557" s="9" t="s">
        <v>3129</v>
      </c>
      <c r="B1557" s="9" t="n">
        <v>179721</v>
      </c>
      <c r="C1557" s="9" t="n">
        <v>1804695</v>
      </c>
      <c r="D1557" s="10" t="s">
        <v>3130</v>
      </c>
      <c r="E1557" s="9" t="s">
        <v>3048</v>
      </c>
      <c r="F1557" s="11" t="n">
        <v>609600</v>
      </c>
      <c r="G1557" s="12" t="s">
        <v>12</v>
      </c>
      <c r="H1557" s="13" t="s">
        <v>13</v>
      </c>
    </row>
    <row r="1558" customFormat="false" ht="15" hidden="false" customHeight="false" outlineLevel="0" collapsed="false">
      <c r="A1558" s="9" t="s">
        <v>3131</v>
      </c>
      <c r="B1558" s="9" t="n">
        <v>181004</v>
      </c>
      <c r="C1558" s="9" t="n">
        <v>1812104</v>
      </c>
      <c r="D1558" s="10" t="s">
        <v>3132</v>
      </c>
      <c r="E1558" s="9" t="s">
        <v>3048</v>
      </c>
      <c r="F1558" s="11" t="n">
        <v>358140</v>
      </c>
      <c r="G1558" s="12" t="s">
        <v>12</v>
      </c>
      <c r="H1558" s="13" t="s">
        <v>13</v>
      </c>
    </row>
    <row r="1559" customFormat="false" ht="15" hidden="false" customHeight="false" outlineLevel="0" collapsed="false">
      <c r="A1559" s="9" t="s">
        <v>3133</v>
      </c>
      <c r="B1559" s="9" t="n">
        <v>181418</v>
      </c>
      <c r="C1559" s="9" t="n">
        <v>1802246</v>
      </c>
      <c r="D1559" s="10" t="s">
        <v>3134</v>
      </c>
      <c r="E1559" s="9" t="s">
        <v>3048</v>
      </c>
      <c r="F1559" s="11" t="n">
        <v>335280</v>
      </c>
      <c r="G1559" s="12" t="s">
        <v>12</v>
      </c>
      <c r="H1559" s="13" t="s">
        <v>13</v>
      </c>
    </row>
    <row r="1560" customFormat="false" ht="15" hidden="false" customHeight="false" outlineLevel="0" collapsed="false">
      <c r="A1560" s="9" t="s">
        <v>3135</v>
      </c>
      <c r="B1560" s="9" t="n">
        <v>181413</v>
      </c>
      <c r="C1560" s="9" t="n">
        <v>1818430</v>
      </c>
      <c r="D1560" s="10" t="s">
        <v>3136</v>
      </c>
      <c r="E1560" s="9" t="s">
        <v>3048</v>
      </c>
      <c r="F1560" s="11" t="n">
        <v>30480</v>
      </c>
      <c r="G1560" s="12" t="s">
        <v>12</v>
      </c>
      <c r="H1560" s="13" t="s">
        <v>13</v>
      </c>
    </row>
    <row r="1561" customFormat="false" ht="15" hidden="false" customHeight="false" outlineLevel="0" collapsed="false">
      <c r="A1561" s="9" t="s">
        <v>3137</v>
      </c>
      <c r="B1561" s="9" t="n">
        <v>180153</v>
      </c>
      <c r="C1561" s="9" t="n">
        <v>1826426</v>
      </c>
      <c r="D1561" s="10" t="s">
        <v>3138</v>
      </c>
      <c r="E1561" s="9" t="s">
        <v>3048</v>
      </c>
      <c r="F1561" s="11" t="n">
        <v>487680</v>
      </c>
      <c r="G1561" s="12" t="s">
        <v>12</v>
      </c>
      <c r="H1561" s="13" t="s">
        <v>13</v>
      </c>
    </row>
    <row r="1562" customFormat="false" ht="15" hidden="false" customHeight="false" outlineLevel="0" collapsed="false">
      <c r="A1562" s="9" t="s">
        <v>3139</v>
      </c>
      <c r="B1562" s="9" t="n">
        <v>180705</v>
      </c>
      <c r="C1562" s="9" t="n">
        <v>1904561</v>
      </c>
      <c r="D1562" s="10" t="s">
        <v>3140</v>
      </c>
      <c r="E1562" s="9" t="s">
        <v>3141</v>
      </c>
      <c r="F1562" s="11" t="n">
        <v>243840</v>
      </c>
      <c r="G1562" s="12" t="s">
        <v>12</v>
      </c>
      <c r="H1562" s="13" t="s">
        <v>13</v>
      </c>
    </row>
    <row r="1563" customFormat="false" ht="15" hidden="false" customHeight="false" outlineLevel="0" collapsed="false">
      <c r="A1563" s="9" t="s">
        <v>3142</v>
      </c>
      <c r="B1563" s="9" t="n">
        <v>181005</v>
      </c>
      <c r="C1563" s="9" t="n">
        <v>1907302</v>
      </c>
      <c r="D1563" s="10" t="s">
        <v>3143</v>
      </c>
      <c r="E1563" s="9" t="s">
        <v>3141</v>
      </c>
      <c r="F1563" s="11" t="n">
        <v>426720</v>
      </c>
      <c r="G1563" s="12" t="s">
        <v>12</v>
      </c>
      <c r="H1563" s="13" t="s">
        <v>13</v>
      </c>
    </row>
    <row r="1564" customFormat="false" ht="15" hidden="false" customHeight="false" outlineLevel="0" collapsed="false">
      <c r="A1564" s="9" t="s">
        <v>3144</v>
      </c>
      <c r="B1564" s="9" t="n">
        <v>179635</v>
      </c>
      <c r="C1564" s="9" t="n">
        <v>1922327</v>
      </c>
      <c r="D1564" s="10" t="s">
        <v>3145</v>
      </c>
      <c r="E1564" s="9" t="s">
        <v>3141</v>
      </c>
      <c r="F1564" s="11" t="n">
        <v>388620</v>
      </c>
      <c r="G1564" s="12" t="s">
        <v>12</v>
      </c>
      <c r="H1564" s="13" t="s">
        <v>13</v>
      </c>
    </row>
    <row r="1565" customFormat="false" ht="15" hidden="false" customHeight="false" outlineLevel="0" collapsed="false">
      <c r="A1565" s="9" t="s">
        <v>3146</v>
      </c>
      <c r="B1565" s="9" t="n">
        <v>180022</v>
      </c>
      <c r="C1565" s="9" t="n">
        <v>1903267</v>
      </c>
      <c r="D1565" s="10" t="s">
        <v>3147</v>
      </c>
      <c r="E1565" s="9" t="s">
        <v>3141</v>
      </c>
      <c r="F1565" s="11" t="n">
        <v>289560</v>
      </c>
      <c r="G1565" s="12" t="s">
        <v>12</v>
      </c>
      <c r="H1565" s="13" t="s">
        <v>13</v>
      </c>
    </row>
    <row r="1566" customFormat="false" ht="15" hidden="false" customHeight="false" outlineLevel="0" collapsed="false">
      <c r="A1566" s="9" t="s">
        <v>3148</v>
      </c>
      <c r="B1566" s="9" t="n">
        <v>180996</v>
      </c>
      <c r="C1566" s="9" t="n">
        <v>1929513</v>
      </c>
      <c r="D1566" s="10" t="s">
        <v>3149</v>
      </c>
      <c r="E1566" s="9" t="s">
        <v>3141</v>
      </c>
      <c r="F1566" s="11" t="n">
        <v>553516.8</v>
      </c>
      <c r="G1566" s="12" t="s">
        <v>12</v>
      </c>
      <c r="H1566" s="13" t="s">
        <v>13</v>
      </c>
    </row>
    <row r="1567" customFormat="false" ht="15" hidden="false" customHeight="false" outlineLevel="0" collapsed="false">
      <c r="A1567" s="9" t="s">
        <v>3150</v>
      </c>
      <c r="B1567" s="9" t="n">
        <v>181014</v>
      </c>
      <c r="C1567" s="9" t="n">
        <v>1907287</v>
      </c>
      <c r="D1567" s="10" t="s">
        <v>3151</v>
      </c>
      <c r="E1567" s="9" t="s">
        <v>3141</v>
      </c>
      <c r="F1567" s="11" t="n">
        <v>30480</v>
      </c>
      <c r="G1567" s="12" t="s">
        <v>12</v>
      </c>
      <c r="H1567" s="13" t="s">
        <v>13</v>
      </c>
    </row>
    <row r="1568" customFormat="false" ht="15" hidden="false" customHeight="false" outlineLevel="0" collapsed="false">
      <c r="A1568" s="9" t="s">
        <v>3152</v>
      </c>
      <c r="B1568" s="9" t="n">
        <v>180483</v>
      </c>
      <c r="C1568" s="9" t="n">
        <v>1925991</v>
      </c>
      <c r="D1568" s="10" t="s">
        <v>3153</v>
      </c>
      <c r="E1568" s="9" t="s">
        <v>3141</v>
      </c>
      <c r="F1568" s="11" t="n">
        <v>426720</v>
      </c>
      <c r="G1568" s="12" t="s">
        <v>12</v>
      </c>
      <c r="H1568" s="13" t="s">
        <v>13</v>
      </c>
    </row>
    <row r="1569" customFormat="false" ht="15" hidden="false" customHeight="false" outlineLevel="0" collapsed="false">
      <c r="A1569" s="9" t="s">
        <v>3154</v>
      </c>
      <c r="B1569" s="9" t="n">
        <v>181182</v>
      </c>
      <c r="C1569" s="9" t="n">
        <v>1930410</v>
      </c>
      <c r="D1569" s="10" t="s">
        <v>3155</v>
      </c>
      <c r="E1569" s="9" t="s">
        <v>3141</v>
      </c>
      <c r="F1569" s="11" t="n">
        <v>358140</v>
      </c>
      <c r="G1569" s="12" t="s">
        <v>12</v>
      </c>
      <c r="H1569" s="13" t="s">
        <v>13</v>
      </c>
    </row>
    <row r="1570" customFormat="false" ht="15" hidden="false" customHeight="false" outlineLevel="0" collapsed="false">
      <c r="A1570" s="9" t="s">
        <v>3156</v>
      </c>
      <c r="B1570" s="9" t="n">
        <v>180570</v>
      </c>
      <c r="C1570" s="9" t="n">
        <v>1906327</v>
      </c>
      <c r="D1570" s="10" t="s">
        <v>3157</v>
      </c>
      <c r="E1570" s="9" t="s">
        <v>3141</v>
      </c>
      <c r="F1570" s="11" t="n">
        <v>577189.6</v>
      </c>
      <c r="G1570" s="12" t="s">
        <v>12</v>
      </c>
      <c r="H1570" s="13" t="s">
        <v>13</v>
      </c>
    </row>
    <row r="1571" customFormat="false" ht="15" hidden="false" customHeight="false" outlineLevel="0" collapsed="false">
      <c r="A1571" s="9" t="s">
        <v>3158</v>
      </c>
      <c r="B1571" s="9" t="n">
        <v>181181</v>
      </c>
      <c r="C1571" s="9" t="n">
        <v>1922813</v>
      </c>
      <c r="D1571" s="10" t="s">
        <v>3159</v>
      </c>
      <c r="E1571" s="9" t="s">
        <v>3141</v>
      </c>
      <c r="F1571" s="11" t="n">
        <v>419100</v>
      </c>
      <c r="G1571" s="12" t="s">
        <v>12</v>
      </c>
      <c r="H1571" s="13" t="s">
        <v>13</v>
      </c>
    </row>
    <row r="1572" customFormat="false" ht="15" hidden="false" customHeight="false" outlineLevel="0" collapsed="false">
      <c r="A1572" s="9" t="s">
        <v>3160</v>
      </c>
      <c r="B1572" s="9" t="n">
        <v>181013</v>
      </c>
      <c r="C1572" s="9" t="n">
        <v>1926417</v>
      </c>
      <c r="D1572" s="10" t="s">
        <v>3161</v>
      </c>
      <c r="E1572" s="9" t="s">
        <v>3141</v>
      </c>
      <c r="F1572" s="11" t="n">
        <v>60960</v>
      </c>
      <c r="G1572" s="12" t="s">
        <v>12</v>
      </c>
      <c r="H1572" s="13" t="s">
        <v>13</v>
      </c>
    </row>
    <row r="1573" customFormat="false" ht="15" hidden="false" customHeight="false" outlineLevel="0" collapsed="false">
      <c r="A1573" s="9" t="s">
        <v>3162</v>
      </c>
      <c r="B1573" s="9" t="n">
        <v>180428</v>
      </c>
      <c r="C1573" s="9" t="n">
        <v>1925308</v>
      </c>
      <c r="D1573" s="10" t="s">
        <v>3163</v>
      </c>
      <c r="E1573" s="9" t="s">
        <v>3141</v>
      </c>
      <c r="F1573" s="11" t="n">
        <v>320040</v>
      </c>
      <c r="G1573" s="12" t="s">
        <v>12</v>
      </c>
      <c r="H1573" s="13" t="s">
        <v>13</v>
      </c>
    </row>
    <row r="1574" customFormat="false" ht="15" hidden="false" customHeight="false" outlineLevel="0" collapsed="false">
      <c r="A1574" s="9" t="s">
        <v>3164</v>
      </c>
      <c r="B1574" s="9" t="n">
        <v>180441</v>
      </c>
      <c r="C1574" s="9" t="n">
        <v>1912238</v>
      </c>
      <c r="D1574" s="10" t="s">
        <v>3165</v>
      </c>
      <c r="E1574" s="9" t="s">
        <v>3141</v>
      </c>
      <c r="F1574" s="11" t="n">
        <v>342900</v>
      </c>
      <c r="G1574" s="12" t="s">
        <v>12</v>
      </c>
      <c r="H1574" s="13" t="s">
        <v>13</v>
      </c>
    </row>
    <row r="1575" customFormat="false" ht="15" hidden="false" customHeight="false" outlineLevel="0" collapsed="false">
      <c r="A1575" s="9" t="s">
        <v>3166</v>
      </c>
      <c r="B1575" s="9" t="n">
        <v>180123</v>
      </c>
      <c r="C1575" s="9" t="n">
        <v>1929461</v>
      </c>
      <c r="D1575" s="10" t="s">
        <v>3167</v>
      </c>
      <c r="E1575" s="9" t="s">
        <v>3141</v>
      </c>
      <c r="F1575" s="11" t="n">
        <v>228600</v>
      </c>
      <c r="G1575" s="12" t="s">
        <v>12</v>
      </c>
      <c r="H1575" s="13" t="s">
        <v>13</v>
      </c>
    </row>
    <row r="1576" customFormat="false" ht="15" hidden="false" customHeight="false" outlineLevel="0" collapsed="false">
      <c r="A1576" s="9" t="s">
        <v>3168</v>
      </c>
      <c r="B1576" s="9" t="n">
        <v>180994</v>
      </c>
      <c r="C1576" s="9" t="n">
        <v>1903638</v>
      </c>
      <c r="D1576" s="10" t="s">
        <v>3169</v>
      </c>
      <c r="E1576" s="9" t="s">
        <v>3141</v>
      </c>
      <c r="F1576" s="11" t="n">
        <v>297180</v>
      </c>
      <c r="G1576" s="12" t="s">
        <v>12</v>
      </c>
      <c r="H1576" s="13" t="s">
        <v>13</v>
      </c>
    </row>
    <row r="1577" customFormat="false" ht="15" hidden="false" customHeight="false" outlineLevel="0" collapsed="false">
      <c r="A1577" s="9" t="s">
        <v>3170</v>
      </c>
      <c r="B1577" s="9" t="n">
        <v>180012</v>
      </c>
      <c r="C1577" s="9" t="n">
        <v>1905148</v>
      </c>
      <c r="D1577" s="10" t="s">
        <v>3171</v>
      </c>
      <c r="E1577" s="9" t="s">
        <v>3141</v>
      </c>
      <c r="F1577" s="11" t="n">
        <v>1447800</v>
      </c>
      <c r="G1577" s="12" t="s">
        <v>12</v>
      </c>
      <c r="H1577" s="13" t="s">
        <v>13</v>
      </c>
    </row>
    <row r="1578" customFormat="false" ht="15" hidden="false" customHeight="false" outlineLevel="0" collapsed="false">
      <c r="A1578" s="9" t="s">
        <v>3172</v>
      </c>
      <c r="B1578" s="9" t="n">
        <v>180701</v>
      </c>
      <c r="C1578" s="9" t="n">
        <v>1933844</v>
      </c>
      <c r="D1578" s="10" t="s">
        <v>3173</v>
      </c>
      <c r="E1578" s="9" t="s">
        <v>3141</v>
      </c>
      <c r="F1578" s="11" t="n">
        <v>60960</v>
      </c>
      <c r="G1578" s="12" t="s">
        <v>12</v>
      </c>
      <c r="H1578" s="13" t="s">
        <v>13</v>
      </c>
    </row>
    <row r="1579" customFormat="false" ht="15" hidden="false" customHeight="false" outlineLevel="0" collapsed="false">
      <c r="A1579" s="9" t="s">
        <v>3174</v>
      </c>
      <c r="B1579" s="9" t="n">
        <v>179947</v>
      </c>
      <c r="C1579" s="9" t="n">
        <v>1928501</v>
      </c>
      <c r="D1579" s="10" t="s">
        <v>3175</v>
      </c>
      <c r="E1579" s="9" t="s">
        <v>3141</v>
      </c>
      <c r="F1579" s="11" t="n">
        <v>76200</v>
      </c>
      <c r="G1579" s="12" t="s">
        <v>12</v>
      </c>
      <c r="H1579" s="13" t="s">
        <v>13</v>
      </c>
    </row>
    <row r="1580" customFormat="false" ht="15" hidden="false" customHeight="false" outlineLevel="0" collapsed="false">
      <c r="A1580" s="9" t="s">
        <v>3176</v>
      </c>
      <c r="B1580" s="9" t="n">
        <v>179403</v>
      </c>
      <c r="C1580" s="9" t="n">
        <v>1403559</v>
      </c>
      <c r="D1580" s="10" t="s">
        <v>3177</v>
      </c>
      <c r="E1580" s="9" t="s">
        <v>3141</v>
      </c>
      <c r="F1580" s="11" t="n">
        <v>441960</v>
      </c>
      <c r="G1580" s="12" t="s">
        <v>12</v>
      </c>
      <c r="H1580" s="13" t="s">
        <v>13</v>
      </c>
    </row>
    <row r="1581" customFormat="false" ht="15" hidden="false" customHeight="false" outlineLevel="0" collapsed="false">
      <c r="A1581" s="9" t="s">
        <v>3178</v>
      </c>
      <c r="B1581" s="9" t="n">
        <v>180993</v>
      </c>
      <c r="C1581" s="9" t="n">
        <v>1915778</v>
      </c>
      <c r="D1581" s="10" t="s">
        <v>3179</v>
      </c>
      <c r="E1581" s="9" t="s">
        <v>3141</v>
      </c>
      <c r="F1581" s="11" t="n">
        <v>213360</v>
      </c>
      <c r="G1581" s="12" t="s">
        <v>12</v>
      </c>
      <c r="H1581" s="13" t="s">
        <v>13</v>
      </c>
    </row>
    <row r="1582" customFormat="false" ht="15" hidden="false" customHeight="false" outlineLevel="0" collapsed="false">
      <c r="A1582" s="9" t="s">
        <v>3180</v>
      </c>
      <c r="B1582" s="9" t="n">
        <v>181015</v>
      </c>
      <c r="C1582" s="9" t="n">
        <v>1922901</v>
      </c>
      <c r="D1582" s="10" t="s">
        <v>3181</v>
      </c>
      <c r="E1582" s="9" t="s">
        <v>3141</v>
      </c>
      <c r="F1582" s="11" t="n">
        <v>366979.2</v>
      </c>
      <c r="G1582" s="12" t="s">
        <v>12</v>
      </c>
      <c r="H1582" s="13" t="s">
        <v>13</v>
      </c>
    </row>
    <row r="1583" customFormat="false" ht="15" hidden="false" customHeight="false" outlineLevel="0" collapsed="false">
      <c r="A1583" s="9" t="s">
        <v>3182</v>
      </c>
      <c r="B1583" s="9" t="n">
        <v>179429</v>
      </c>
      <c r="C1583" s="9" t="n">
        <v>1904765</v>
      </c>
      <c r="D1583" s="10" t="s">
        <v>3183</v>
      </c>
      <c r="E1583" s="9" t="s">
        <v>3141</v>
      </c>
      <c r="F1583" s="11" t="n">
        <v>835406</v>
      </c>
      <c r="G1583" s="12" t="s">
        <v>12</v>
      </c>
      <c r="H1583" s="13" t="s">
        <v>13</v>
      </c>
    </row>
    <row r="1584" customFormat="false" ht="15" hidden="false" customHeight="false" outlineLevel="0" collapsed="false">
      <c r="A1584" s="9" t="s">
        <v>3184</v>
      </c>
      <c r="B1584" s="9" t="n">
        <v>181356</v>
      </c>
      <c r="C1584" s="9" t="n">
        <v>1930252</v>
      </c>
      <c r="D1584" s="10" t="s">
        <v>3185</v>
      </c>
      <c r="E1584" s="9" t="s">
        <v>3141</v>
      </c>
      <c r="F1584" s="11" t="n">
        <v>457200</v>
      </c>
      <c r="G1584" s="12" t="s">
        <v>12</v>
      </c>
      <c r="H1584" s="13" t="s">
        <v>13</v>
      </c>
    </row>
    <row r="1585" customFormat="false" ht="15" hidden="false" customHeight="false" outlineLevel="0" collapsed="false">
      <c r="A1585" s="9" t="s">
        <v>3186</v>
      </c>
      <c r="B1585" s="9" t="n">
        <v>180721</v>
      </c>
      <c r="C1585" s="9" t="n">
        <v>1930924</v>
      </c>
      <c r="D1585" s="10" t="s">
        <v>3187</v>
      </c>
      <c r="E1585" s="9" t="s">
        <v>3141</v>
      </c>
      <c r="F1585" s="11" t="n">
        <v>615696</v>
      </c>
      <c r="G1585" s="12" t="s">
        <v>12</v>
      </c>
      <c r="H1585" s="13" t="s">
        <v>13</v>
      </c>
    </row>
    <row r="1586" customFormat="false" ht="15" hidden="false" customHeight="false" outlineLevel="0" collapsed="false">
      <c r="A1586" s="9" t="s">
        <v>3188</v>
      </c>
      <c r="B1586" s="9" t="n">
        <v>181184</v>
      </c>
      <c r="C1586" s="9" t="n">
        <v>1924642</v>
      </c>
      <c r="D1586" s="10" t="s">
        <v>3189</v>
      </c>
      <c r="E1586" s="9" t="s">
        <v>3141</v>
      </c>
      <c r="F1586" s="11" t="n">
        <v>335280</v>
      </c>
      <c r="G1586" s="12" t="s">
        <v>12</v>
      </c>
      <c r="H1586" s="13" t="s">
        <v>13</v>
      </c>
    </row>
    <row r="1587" customFormat="false" ht="15" hidden="false" customHeight="false" outlineLevel="0" collapsed="false">
      <c r="A1587" s="9" t="s">
        <v>3190</v>
      </c>
      <c r="B1587" s="9" t="n">
        <v>179841</v>
      </c>
      <c r="C1587" s="9" t="n">
        <v>1932878</v>
      </c>
      <c r="D1587" s="10" t="s">
        <v>3191</v>
      </c>
      <c r="E1587" s="9" t="s">
        <v>3141</v>
      </c>
      <c r="F1587" s="11" t="n">
        <v>835406</v>
      </c>
      <c r="G1587" s="12" t="s">
        <v>12</v>
      </c>
      <c r="H1587" s="13" t="s">
        <v>13</v>
      </c>
    </row>
    <row r="1588" customFormat="false" ht="15" hidden="false" customHeight="false" outlineLevel="0" collapsed="false">
      <c r="A1588" s="9" t="s">
        <v>3192</v>
      </c>
      <c r="B1588" s="9" t="n">
        <v>180720</v>
      </c>
      <c r="C1588" s="9" t="n">
        <v>1917172</v>
      </c>
      <c r="D1588" s="10" t="s">
        <v>3193</v>
      </c>
      <c r="E1588" s="9" t="s">
        <v>3141</v>
      </c>
      <c r="F1588" s="11" t="n">
        <v>935736</v>
      </c>
      <c r="G1588" s="12" t="s">
        <v>12</v>
      </c>
      <c r="H1588" s="13" t="s">
        <v>13</v>
      </c>
    </row>
    <row r="1589" customFormat="false" ht="15" hidden="false" customHeight="false" outlineLevel="0" collapsed="false">
      <c r="A1589" s="9" t="s">
        <v>3194</v>
      </c>
      <c r="B1589" s="9" t="n">
        <v>181058</v>
      </c>
      <c r="C1589" s="9" t="n">
        <v>1928237</v>
      </c>
      <c r="D1589" s="10" t="s">
        <v>3195</v>
      </c>
      <c r="E1589" s="9" t="s">
        <v>3141</v>
      </c>
      <c r="F1589" s="11" t="n">
        <v>429158.4</v>
      </c>
      <c r="G1589" s="12" t="s">
        <v>12</v>
      </c>
      <c r="H1589" s="13" t="s">
        <v>13</v>
      </c>
    </row>
    <row r="1590" customFormat="false" ht="15" hidden="false" customHeight="false" outlineLevel="0" collapsed="false">
      <c r="A1590" s="9" t="s">
        <v>3196</v>
      </c>
      <c r="B1590" s="9" t="n">
        <v>180136</v>
      </c>
      <c r="C1590" s="9" t="n">
        <v>1932276</v>
      </c>
      <c r="D1590" s="10" t="s">
        <v>3197</v>
      </c>
      <c r="E1590" s="9" t="s">
        <v>3141</v>
      </c>
      <c r="F1590" s="11" t="n">
        <v>1463040</v>
      </c>
      <c r="G1590" s="12" t="s">
        <v>12</v>
      </c>
      <c r="H1590" s="13" t="s">
        <v>13</v>
      </c>
    </row>
    <row r="1591" customFormat="false" ht="15" hidden="false" customHeight="false" outlineLevel="0" collapsed="false">
      <c r="A1591" s="9" t="s">
        <v>3198</v>
      </c>
      <c r="B1591" s="9" t="n">
        <v>179287</v>
      </c>
      <c r="C1591" s="9" t="n">
        <v>1910870</v>
      </c>
      <c r="D1591" s="10" t="s">
        <v>3199</v>
      </c>
      <c r="E1591" s="9" t="s">
        <v>3141</v>
      </c>
      <c r="F1591" s="11" t="n">
        <v>522427.2</v>
      </c>
      <c r="G1591" s="12" t="s">
        <v>12</v>
      </c>
      <c r="H1591" s="13" t="s">
        <v>13</v>
      </c>
    </row>
    <row r="1592" customFormat="false" ht="15" hidden="false" customHeight="false" outlineLevel="0" collapsed="false">
      <c r="A1592" s="9" t="s">
        <v>3200</v>
      </c>
      <c r="B1592" s="9" t="n">
        <v>180657</v>
      </c>
      <c r="C1592" s="9" t="n">
        <v>1929470</v>
      </c>
      <c r="D1592" s="10" t="s">
        <v>3201</v>
      </c>
      <c r="E1592" s="9" t="s">
        <v>3141</v>
      </c>
      <c r="F1592" s="11" t="n">
        <v>60960</v>
      </c>
      <c r="G1592" s="12" t="s">
        <v>12</v>
      </c>
      <c r="H1592" s="13" t="s">
        <v>13</v>
      </c>
    </row>
    <row r="1593" customFormat="false" ht="15" hidden="false" customHeight="false" outlineLevel="0" collapsed="false">
      <c r="A1593" s="9" t="s">
        <v>3202</v>
      </c>
      <c r="B1593" s="9" t="n">
        <v>180853</v>
      </c>
      <c r="C1593" s="9" t="n">
        <v>1902936</v>
      </c>
      <c r="D1593" s="10" t="s">
        <v>3203</v>
      </c>
      <c r="E1593" s="9" t="s">
        <v>3141</v>
      </c>
      <c r="F1593" s="11" t="n">
        <v>579120</v>
      </c>
      <c r="G1593" s="12" t="s">
        <v>12</v>
      </c>
      <c r="H1593" s="13" t="s">
        <v>13</v>
      </c>
    </row>
    <row r="1594" customFormat="false" ht="15" hidden="false" customHeight="false" outlineLevel="0" collapsed="false">
      <c r="A1594" s="9" t="s">
        <v>3204</v>
      </c>
      <c r="B1594" s="9" t="n">
        <v>181300</v>
      </c>
      <c r="C1594" s="9" t="n">
        <v>1910250</v>
      </c>
      <c r="D1594" s="10" t="s">
        <v>3205</v>
      </c>
      <c r="E1594" s="9" t="s">
        <v>3141</v>
      </c>
      <c r="F1594" s="11" t="n">
        <v>60960</v>
      </c>
      <c r="G1594" s="12" t="s">
        <v>12</v>
      </c>
      <c r="H1594" s="13" t="s">
        <v>13</v>
      </c>
    </row>
    <row r="1595" customFormat="false" ht="15" hidden="false" customHeight="false" outlineLevel="0" collapsed="false">
      <c r="A1595" s="9" t="s">
        <v>3206</v>
      </c>
      <c r="B1595" s="9" t="n">
        <v>180584</v>
      </c>
      <c r="C1595" s="9" t="n">
        <v>1924369</v>
      </c>
      <c r="D1595" s="10" t="s">
        <v>3207</v>
      </c>
      <c r="E1595" s="9" t="s">
        <v>3141</v>
      </c>
      <c r="F1595" s="11" t="n">
        <v>388620</v>
      </c>
      <c r="G1595" s="12" t="s">
        <v>12</v>
      </c>
      <c r="H1595" s="13" t="s">
        <v>13</v>
      </c>
    </row>
    <row r="1596" customFormat="false" ht="15" hidden="false" customHeight="false" outlineLevel="0" collapsed="false">
      <c r="A1596" s="9" t="s">
        <v>3208</v>
      </c>
      <c r="B1596" s="9" t="n">
        <v>180655</v>
      </c>
      <c r="C1596" s="9" t="n">
        <v>1912742</v>
      </c>
      <c r="D1596" s="10" t="s">
        <v>3209</v>
      </c>
      <c r="E1596" s="9" t="s">
        <v>3141</v>
      </c>
      <c r="F1596" s="11" t="n">
        <v>152400</v>
      </c>
      <c r="G1596" s="12" t="s">
        <v>12</v>
      </c>
      <c r="H1596" s="13" t="s">
        <v>13</v>
      </c>
    </row>
    <row r="1597" customFormat="false" ht="15" hidden="false" customHeight="false" outlineLevel="0" collapsed="false">
      <c r="A1597" s="9" t="s">
        <v>3210</v>
      </c>
      <c r="B1597" s="9" t="n">
        <v>180820</v>
      </c>
      <c r="C1597" s="9" t="n">
        <v>1918193</v>
      </c>
      <c r="D1597" s="10" t="s">
        <v>3211</v>
      </c>
      <c r="E1597" s="9" t="s">
        <v>3141</v>
      </c>
      <c r="F1597" s="11" t="n">
        <v>812596.8</v>
      </c>
      <c r="G1597" s="12" t="s">
        <v>12</v>
      </c>
      <c r="H1597" s="13" t="s">
        <v>13</v>
      </c>
    </row>
    <row r="1598" customFormat="false" ht="15" hidden="false" customHeight="false" outlineLevel="0" collapsed="false">
      <c r="A1598" s="9" t="s">
        <v>3212</v>
      </c>
      <c r="B1598" s="9" t="n">
        <v>181131</v>
      </c>
      <c r="C1598" s="9" t="n">
        <v>1928671</v>
      </c>
      <c r="D1598" s="10" t="s">
        <v>3213</v>
      </c>
      <c r="E1598" s="9" t="s">
        <v>3141</v>
      </c>
      <c r="F1598" s="11" t="n">
        <v>358267</v>
      </c>
      <c r="G1598" s="12" t="s">
        <v>12</v>
      </c>
      <c r="H1598" s="13" t="s">
        <v>13</v>
      </c>
    </row>
    <row r="1599" customFormat="false" ht="15" hidden="false" customHeight="false" outlineLevel="0" collapsed="false">
      <c r="A1599" s="9" t="s">
        <v>3214</v>
      </c>
      <c r="B1599" s="9" t="n">
        <v>180778</v>
      </c>
      <c r="C1599" s="9" t="n">
        <v>1909520</v>
      </c>
      <c r="D1599" s="10" t="s">
        <v>3215</v>
      </c>
      <c r="E1599" s="9" t="s">
        <v>3141</v>
      </c>
      <c r="F1599" s="11" t="n">
        <v>381000</v>
      </c>
      <c r="G1599" s="12" t="s">
        <v>12</v>
      </c>
      <c r="H1599" s="13" t="s">
        <v>13</v>
      </c>
    </row>
    <row r="1600" customFormat="false" ht="15" hidden="false" customHeight="false" outlineLevel="0" collapsed="false">
      <c r="A1600" s="9" t="s">
        <v>3216</v>
      </c>
      <c r="B1600" s="9" t="n">
        <v>180175</v>
      </c>
      <c r="C1600" s="9" t="n">
        <v>1907898</v>
      </c>
      <c r="D1600" s="10" t="s">
        <v>3217</v>
      </c>
      <c r="E1600" s="9" t="s">
        <v>3141</v>
      </c>
      <c r="F1600" s="11" t="n">
        <v>381000</v>
      </c>
      <c r="G1600" s="12" t="s">
        <v>12</v>
      </c>
      <c r="H1600" s="13" t="s">
        <v>13</v>
      </c>
    </row>
    <row r="1601" customFormat="false" ht="15" hidden="false" customHeight="false" outlineLevel="0" collapsed="false">
      <c r="A1601" s="9" t="s">
        <v>3218</v>
      </c>
      <c r="B1601" s="9" t="n">
        <v>180619</v>
      </c>
      <c r="C1601" s="9" t="n">
        <v>1902422</v>
      </c>
      <c r="D1601" s="10" t="s">
        <v>3219</v>
      </c>
      <c r="E1601" s="9" t="s">
        <v>3141</v>
      </c>
      <c r="F1601" s="11" t="n">
        <v>152400</v>
      </c>
      <c r="G1601" s="12" t="s">
        <v>12</v>
      </c>
      <c r="H1601" s="13" t="s">
        <v>13</v>
      </c>
    </row>
    <row r="1602" customFormat="false" ht="15" hidden="false" customHeight="false" outlineLevel="0" collapsed="false">
      <c r="A1602" s="9" t="s">
        <v>3220</v>
      </c>
      <c r="B1602" s="9" t="n">
        <v>180046</v>
      </c>
      <c r="C1602" s="9" t="n">
        <v>1925803</v>
      </c>
      <c r="D1602" s="10" t="s">
        <v>3221</v>
      </c>
      <c r="E1602" s="9" t="s">
        <v>3141</v>
      </c>
      <c r="F1602" s="11" t="n">
        <v>327660</v>
      </c>
      <c r="G1602" s="12" t="s">
        <v>12</v>
      </c>
      <c r="H1602" s="13" t="s">
        <v>13</v>
      </c>
    </row>
    <row r="1603" customFormat="false" ht="15" hidden="false" customHeight="false" outlineLevel="0" collapsed="false">
      <c r="A1603" s="9" t="s">
        <v>3222</v>
      </c>
      <c r="B1603" s="9" t="n">
        <v>180025</v>
      </c>
      <c r="C1603" s="9" t="n">
        <v>1923658</v>
      </c>
      <c r="D1603" s="10" t="s">
        <v>3223</v>
      </c>
      <c r="E1603" s="9" t="s">
        <v>3141</v>
      </c>
      <c r="F1603" s="11" t="n">
        <v>426720</v>
      </c>
      <c r="G1603" s="12" t="s">
        <v>12</v>
      </c>
      <c r="H1603" s="13" t="s">
        <v>13</v>
      </c>
    </row>
    <row r="1604" customFormat="false" ht="15" hidden="false" customHeight="false" outlineLevel="0" collapsed="false">
      <c r="A1604" s="9" t="s">
        <v>3224</v>
      </c>
      <c r="B1604" s="9" t="n">
        <v>180704</v>
      </c>
      <c r="C1604" s="9" t="n">
        <v>1915088</v>
      </c>
      <c r="D1604" s="10" t="s">
        <v>3225</v>
      </c>
      <c r="E1604" s="9" t="s">
        <v>3141</v>
      </c>
      <c r="F1604" s="11" t="n">
        <v>374777</v>
      </c>
      <c r="G1604" s="12" t="s">
        <v>12</v>
      </c>
      <c r="H1604" s="13" t="s">
        <v>13</v>
      </c>
    </row>
    <row r="1605" customFormat="false" ht="15" hidden="false" customHeight="false" outlineLevel="0" collapsed="false">
      <c r="A1605" s="9" t="s">
        <v>3226</v>
      </c>
      <c r="B1605" s="9" t="n">
        <v>179876</v>
      </c>
      <c r="C1605" s="9" t="n">
        <v>1927818</v>
      </c>
      <c r="D1605" s="10" t="s">
        <v>3227</v>
      </c>
      <c r="E1605" s="9" t="s">
        <v>3141</v>
      </c>
      <c r="F1605" s="11" t="n">
        <v>289560</v>
      </c>
      <c r="G1605" s="12" t="s">
        <v>12</v>
      </c>
      <c r="H1605" s="13" t="s">
        <v>13</v>
      </c>
    </row>
    <row r="1606" customFormat="false" ht="15" hidden="false" customHeight="false" outlineLevel="0" collapsed="false">
      <c r="A1606" s="9" t="s">
        <v>3228</v>
      </c>
      <c r="B1606" s="9" t="n">
        <v>180616</v>
      </c>
      <c r="C1606" s="9" t="n">
        <v>1914553</v>
      </c>
      <c r="D1606" s="10" t="s">
        <v>3229</v>
      </c>
      <c r="E1606" s="9" t="s">
        <v>3141</v>
      </c>
      <c r="F1606" s="11" t="n">
        <v>213360</v>
      </c>
      <c r="G1606" s="12" t="s">
        <v>12</v>
      </c>
      <c r="H1606" s="13" t="s">
        <v>13</v>
      </c>
    </row>
    <row r="1607" customFormat="false" ht="15" hidden="false" customHeight="false" outlineLevel="0" collapsed="false">
      <c r="A1607" s="9" t="s">
        <v>3230</v>
      </c>
      <c r="B1607" s="9" t="n">
        <v>181102</v>
      </c>
      <c r="C1607" s="9" t="n">
        <v>1914270</v>
      </c>
      <c r="D1607" s="10" t="s">
        <v>3231</v>
      </c>
      <c r="E1607" s="9" t="s">
        <v>3141</v>
      </c>
      <c r="F1607" s="11" t="n">
        <v>510540</v>
      </c>
      <c r="G1607" s="12" t="s">
        <v>12</v>
      </c>
      <c r="H1607" s="13" t="s">
        <v>13</v>
      </c>
    </row>
    <row r="1608" customFormat="false" ht="15" hidden="false" customHeight="false" outlineLevel="0" collapsed="false">
      <c r="A1608" s="9" t="s">
        <v>3232</v>
      </c>
      <c r="B1608" s="9" t="n">
        <v>180617</v>
      </c>
      <c r="C1608" s="9" t="n">
        <v>1925654</v>
      </c>
      <c r="D1608" s="10" t="s">
        <v>3233</v>
      </c>
      <c r="E1608" s="9" t="s">
        <v>3141</v>
      </c>
      <c r="F1608" s="11" t="n">
        <v>426720</v>
      </c>
      <c r="G1608" s="12" t="s">
        <v>12</v>
      </c>
      <c r="H1608" s="13" t="s">
        <v>13</v>
      </c>
    </row>
    <row r="1609" customFormat="false" ht="15" hidden="false" customHeight="false" outlineLevel="0" collapsed="false">
      <c r="A1609" s="9" t="s">
        <v>3234</v>
      </c>
      <c r="B1609" s="9" t="n">
        <v>180485</v>
      </c>
      <c r="C1609" s="9" t="n">
        <v>1907931</v>
      </c>
      <c r="D1609" s="10" t="s">
        <v>3235</v>
      </c>
      <c r="E1609" s="9" t="s">
        <v>3141</v>
      </c>
      <c r="F1609" s="11" t="n">
        <v>274320</v>
      </c>
      <c r="G1609" s="12" t="s">
        <v>12</v>
      </c>
      <c r="H1609" s="13" t="s">
        <v>13</v>
      </c>
    </row>
    <row r="1610" customFormat="false" ht="15" hidden="false" customHeight="false" outlineLevel="0" collapsed="false">
      <c r="A1610" s="9" t="s">
        <v>3236</v>
      </c>
      <c r="B1610" s="9" t="n">
        <v>181155</v>
      </c>
      <c r="C1610" s="9" t="n">
        <v>1929072</v>
      </c>
      <c r="D1610" s="10" t="s">
        <v>3237</v>
      </c>
      <c r="E1610" s="9" t="s">
        <v>3141</v>
      </c>
      <c r="F1610" s="11" t="n">
        <v>373380</v>
      </c>
      <c r="G1610" s="12" t="s">
        <v>12</v>
      </c>
      <c r="H1610" s="13" t="s">
        <v>13</v>
      </c>
    </row>
    <row r="1611" customFormat="false" ht="15" hidden="false" customHeight="false" outlineLevel="0" collapsed="false">
      <c r="A1611" s="9" t="s">
        <v>3238</v>
      </c>
      <c r="B1611" s="9" t="n">
        <v>180638</v>
      </c>
      <c r="C1611" s="9" t="n">
        <v>1930173</v>
      </c>
      <c r="D1611" s="10" t="s">
        <v>3239</v>
      </c>
      <c r="E1611" s="9" t="s">
        <v>3141</v>
      </c>
      <c r="F1611" s="11" t="n">
        <v>320040</v>
      </c>
      <c r="G1611" s="12" t="s">
        <v>12</v>
      </c>
      <c r="H1611" s="13" t="s">
        <v>13</v>
      </c>
    </row>
    <row r="1612" customFormat="false" ht="15" hidden="false" customHeight="false" outlineLevel="0" collapsed="false">
      <c r="A1612" s="9" t="s">
        <v>3240</v>
      </c>
      <c r="B1612" s="9" t="n">
        <v>179583</v>
      </c>
      <c r="C1612" s="9" t="n">
        <v>1904288</v>
      </c>
      <c r="D1612" s="10" t="s">
        <v>3241</v>
      </c>
      <c r="E1612" s="9" t="s">
        <v>3141</v>
      </c>
      <c r="F1612" s="11" t="n">
        <v>477621.6</v>
      </c>
      <c r="G1612" s="12" t="s">
        <v>12</v>
      </c>
      <c r="H1612" s="13" t="s">
        <v>13</v>
      </c>
    </row>
    <row r="1613" customFormat="false" ht="15" hidden="false" customHeight="false" outlineLevel="0" collapsed="false">
      <c r="A1613" s="9" t="s">
        <v>3242</v>
      </c>
      <c r="B1613" s="9" t="n">
        <v>181278</v>
      </c>
      <c r="C1613" s="9" t="n">
        <v>1930182</v>
      </c>
      <c r="D1613" s="10" t="s">
        <v>3243</v>
      </c>
      <c r="E1613" s="9" t="s">
        <v>3141</v>
      </c>
      <c r="F1613" s="11" t="n">
        <v>472440</v>
      </c>
      <c r="G1613" s="12" t="s">
        <v>12</v>
      </c>
      <c r="H1613" s="13" t="s">
        <v>13</v>
      </c>
    </row>
    <row r="1614" customFormat="false" ht="15" hidden="false" customHeight="false" outlineLevel="0" collapsed="false">
      <c r="A1614" s="9" t="s">
        <v>3244</v>
      </c>
      <c r="B1614" s="9" t="n">
        <v>180825</v>
      </c>
      <c r="C1614" s="9" t="n">
        <v>1923454</v>
      </c>
      <c r="D1614" s="10" t="s">
        <v>3245</v>
      </c>
      <c r="E1614" s="9" t="s">
        <v>3141</v>
      </c>
      <c r="F1614" s="11" t="n">
        <v>365760</v>
      </c>
      <c r="G1614" s="12" t="s">
        <v>12</v>
      </c>
      <c r="H1614" s="13" t="s">
        <v>13</v>
      </c>
    </row>
    <row r="1615" customFormat="false" ht="15" hidden="false" customHeight="false" outlineLevel="0" collapsed="false">
      <c r="A1615" s="9" t="s">
        <v>3246</v>
      </c>
      <c r="B1615" s="9" t="n">
        <v>179749</v>
      </c>
      <c r="C1615" s="9" t="n">
        <v>1904066</v>
      </c>
      <c r="D1615" s="10" t="s">
        <v>3247</v>
      </c>
      <c r="E1615" s="9" t="s">
        <v>3141</v>
      </c>
      <c r="F1615" s="11" t="n">
        <v>408432</v>
      </c>
      <c r="G1615" s="12" t="s">
        <v>12</v>
      </c>
      <c r="H1615" s="13" t="s">
        <v>13</v>
      </c>
    </row>
    <row r="1616" customFormat="false" ht="15" hidden="false" customHeight="false" outlineLevel="0" collapsed="false">
      <c r="A1616" s="9" t="s">
        <v>3248</v>
      </c>
      <c r="B1616" s="9" t="n">
        <v>181243</v>
      </c>
      <c r="C1616" s="9" t="n">
        <v>1921962</v>
      </c>
      <c r="D1616" s="10" t="s">
        <v>3249</v>
      </c>
      <c r="E1616" s="9" t="s">
        <v>3141</v>
      </c>
      <c r="F1616" s="11" t="n">
        <v>512064</v>
      </c>
      <c r="G1616" s="12" t="s">
        <v>12</v>
      </c>
      <c r="H1616" s="13" t="s">
        <v>13</v>
      </c>
    </row>
    <row r="1617" customFormat="false" ht="15" hidden="false" customHeight="false" outlineLevel="0" collapsed="false">
      <c r="A1617" s="9" t="s">
        <v>3250</v>
      </c>
      <c r="B1617" s="9" t="n">
        <v>180447</v>
      </c>
      <c r="C1617" s="9" t="n">
        <v>1917871</v>
      </c>
      <c r="D1617" s="10" t="s">
        <v>3251</v>
      </c>
      <c r="E1617" s="9" t="s">
        <v>3141</v>
      </c>
      <c r="F1617" s="11" t="n">
        <v>396240</v>
      </c>
      <c r="G1617" s="12" t="s">
        <v>12</v>
      </c>
      <c r="H1617" s="13" t="s">
        <v>13</v>
      </c>
    </row>
    <row r="1618" customFormat="false" ht="15" hidden="false" customHeight="false" outlineLevel="0" collapsed="false">
      <c r="A1618" s="9" t="s">
        <v>3252</v>
      </c>
      <c r="B1618" s="9" t="n">
        <v>179921</v>
      </c>
      <c r="C1618" s="9" t="n">
        <v>1904552</v>
      </c>
      <c r="D1618" s="10" t="s">
        <v>3253</v>
      </c>
      <c r="E1618" s="9" t="s">
        <v>3141</v>
      </c>
      <c r="F1618" s="11" t="n">
        <v>426720</v>
      </c>
      <c r="G1618" s="12" t="s">
        <v>12</v>
      </c>
      <c r="H1618" s="13" t="s">
        <v>13</v>
      </c>
    </row>
    <row r="1619" customFormat="false" ht="15" hidden="false" customHeight="false" outlineLevel="0" collapsed="false">
      <c r="A1619" s="9" t="s">
        <v>3254</v>
      </c>
      <c r="B1619" s="9" t="n">
        <v>180073</v>
      </c>
      <c r="C1619" s="9" t="n">
        <v>1905087</v>
      </c>
      <c r="D1619" s="10" t="s">
        <v>3255</v>
      </c>
      <c r="E1619" s="9" t="s">
        <v>3141</v>
      </c>
      <c r="F1619" s="11" t="n">
        <v>460248</v>
      </c>
      <c r="G1619" s="12" t="s">
        <v>12</v>
      </c>
      <c r="H1619" s="13" t="s">
        <v>13</v>
      </c>
    </row>
    <row r="1620" customFormat="false" ht="15" hidden="false" customHeight="false" outlineLevel="0" collapsed="false">
      <c r="A1620" s="9" t="s">
        <v>3256</v>
      </c>
      <c r="B1620" s="9" t="n">
        <v>180712</v>
      </c>
      <c r="C1620" s="9" t="n">
        <v>1904987</v>
      </c>
      <c r="D1620" s="10" t="s">
        <v>3257</v>
      </c>
      <c r="E1620" s="9" t="s">
        <v>3141</v>
      </c>
      <c r="F1620" s="11" t="n">
        <v>66040</v>
      </c>
      <c r="G1620" s="12" t="s">
        <v>12</v>
      </c>
      <c r="H1620" s="13" t="s">
        <v>13</v>
      </c>
    </row>
    <row r="1621" customFormat="false" ht="15" hidden="false" customHeight="false" outlineLevel="0" collapsed="false">
      <c r="A1621" s="9" t="s">
        <v>3258</v>
      </c>
      <c r="B1621" s="9" t="n">
        <v>180995</v>
      </c>
      <c r="C1621" s="9" t="n">
        <v>1927137</v>
      </c>
      <c r="D1621" s="10" t="s">
        <v>3259</v>
      </c>
      <c r="E1621" s="9" t="s">
        <v>3141</v>
      </c>
      <c r="F1621" s="11" t="n">
        <v>366979.2</v>
      </c>
      <c r="G1621" s="12" t="s">
        <v>12</v>
      </c>
      <c r="H1621" s="13" t="s">
        <v>13</v>
      </c>
    </row>
    <row r="1622" customFormat="false" ht="15" hidden="false" customHeight="false" outlineLevel="0" collapsed="false">
      <c r="A1622" s="9" t="s">
        <v>3260</v>
      </c>
      <c r="B1622" s="9" t="n">
        <v>180812</v>
      </c>
      <c r="C1622" s="9" t="n">
        <v>1904534</v>
      </c>
      <c r="D1622" s="10" t="s">
        <v>3261</v>
      </c>
      <c r="E1622" s="9" t="s">
        <v>3141</v>
      </c>
      <c r="F1622" s="11" t="n">
        <v>82550</v>
      </c>
      <c r="G1622" s="12" t="s">
        <v>12</v>
      </c>
      <c r="H1622" s="13" t="s">
        <v>13</v>
      </c>
    </row>
    <row r="1623" customFormat="false" ht="15" hidden="false" customHeight="false" outlineLevel="0" collapsed="false">
      <c r="A1623" s="9" t="s">
        <v>3262</v>
      </c>
      <c r="B1623" s="9" t="n">
        <v>180296</v>
      </c>
      <c r="C1623" s="9" t="n">
        <v>1924040</v>
      </c>
      <c r="D1623" s="10" t="s">
        <v>3263</v>
      </c>
      <c r="E1623" s="9" t="s">
        <v>3141</v>
      </c>
      <c r="F1623" s="11" t="n">
        <v>662940</v>
      </c>
      <c r="G1623" s="12" t="s">
        <v>12</v>
      </c>
      <c r="H1623" s="13" t="s">
        <v>13</v>
      </c>
    </row>
    <row r="1624" customFormat="false" ht="15" hidden="false" customHeight="false" outlineLevel="0" collapsed="false">
      <c r="A1624" s="9" t="s">
        <v>3264</v>
      </c>
      <c r="B1624" s="9" t="n">
        <v>180700</v>
      </c>
      <c r="C1624" s="9" t="n">
        <v>1922512</v>
      </c>
      <c r="D1624" s="10" t="s">
        <v>3265</v>
      </c>
      <c r="E1624" s="9" t="s">
        <v>3141</v>
      </c>
      <c r="F1624" s="11" t="n">
        <v>182880</v>
      </c>
      <c r="G1624" s="12" t="s">
        <v>12</v>
      </c>
      <c r="H1624" s="13" t="s">
        <v>13</v>
      </c>
    </row>
    <row r="1625" customFormat="false" ht="15" hidden="false" customHeight="false" outlineLevel="0" collapsed="false">
      <c r="A1625" s="9" t="s">
        <v>3266</v>
      </c>
      <c r="B1625" s="9" t="n">
        <v>180879</v>
      </c>
      <c r="C1625" s="9" t="n">
        <v>1923180</v>
      </c>
      <c r="D1625" s="10" t="s">
        <v>3267</v>
      </c>
      <c r="E1625" s="9" t="s">
        <v>3141</v>
      </c>
      <c r="F1625" s="11" t="n">
        <v>396240</v>
      </c>
      <c r="G1625" s="12" t="s">
        <v>12</v>
      </c>
      <c r="H1625" s="13" t="s">
        <v>13</v>
      </c>
    </row>
    <row r="1626" customFormat="false" ht="15" hidden="false" customHeight="false" outlineLevel="0" collapsed="false">
      <c r="A1626" s="9" t="s">
        <v>3268</v>
      </c>
      <c r="B1626" s="9" t="n">
        <v>179312</v>
      </c>
      <c r="C1626" s="9" t="n">
        <v>1908262</v>
      </c>
      <c r="D1626" s="10" t="s">
        <v>3269</v>
      </c>
      <c r="E1626" s="9" t="s">
        <v>3141</v>
      </c>
      <c r="F1626" s="11" t="n">
        <v>320040</v>
      </c>
      <c r="G1626" s="12" t="s">
        <v>12</v>
      </c>
      <c r="H1626" s="13" t="s">
        <v>13</v>
      </c>
    </row>
    <row r="1627" customFormat="false" ht="15" hidden="false" customHeight="false" outlineLevel="0" collapsed="false">
      <c r="A1627" s="9" t="s">
        <v>3270</v>
      </c>
      <c r="B1627" s="9" t="n">
        <v>179402</v>
      </c>
      <c r="C1627" s="9" t="n">
        <v>1921403</v>
      </c>
      <c r="D1627" s="10" t="s">
        <v>3271</v>
      </c>
      <c r="E1627" s="9" t="s">
        <v>3141</v>
      </c>
      <c r="F1627" s="11" t="n">
        <v>1075944</v>
      </c>
      <c r="G1627" s="12" t="s">
        <v>12</v>
      </c>
      <c r="H1627" s="13" t="s">
        <v>13</v>
      </c>
    </row>
    <row r="1628" customFormat="false" ht="15" hidden="false" customHeight="false" outlineLevel="0" collapsed="false">
      <c r="A1628" s="9" t="s">
        <v>3272</v>
      </c>
      <c r="B1628" s="9" t="n">
        <v>181016</v>
      </c>
      <c r="C1628" s="9" t="n">
        <v>1925201</v>
      </c>
      <c r="D1628" s="10" t="s">
        <v>3273</v>
      </c>
      <c r="E1628" s="9" t="s">
        <v>3141</v>
      </c>
      <c r="F1628" s="11" t="n">
        <v>358140</v>
      </c>
      <c r="G1628" s="12" t="s">
        <v>12</v>
      </c>
      <c r="H1628" s="13" t="s">
        <v>13</v>
      </c>
    </row>
    <row r="1629" customFormat="false" ht="15" hidden="false" customHeight="false" outlineLevel="0" collapsed="false">
      <c r="A1629" s="9" t="s">
        <v>3274</v>
      </c>
      <c r="B1629" s="9" t="n">
        <v>181000</v>
      </c>
      <c r="C1629" s="9" t="n">
        <v>1919196</v>
      </c>
      <c r="D1629" s="10" t="s">
        <v>3275</v>
      </c>
      <c r="E1629" s="9" t="s">
        <v>3141</v>
      </c>
      <c r="F1629" s="11" t="n">
        <v>457200</v>
      </c>
      <c r="G1629" s="12" t="s">
        <v>12</v>
      </c>
      <c r="H1629" s="13" t="s">
        <v>13</v>
      </c>
    </row>
    <row r="1630" customFormat="false" ht="15" hidden="false" customHeight="false" outlineLevel="0" collapsed="false">
      <c r="A1630" s="9" t="s">
        <v>3276</v>
      </c>
      <c r="B1630" s="9" t="n">
        <v>180016</v>
      </c>
      <c r="C1630" s="9" t="n">
        <v>1902787</v>
      </c>
      <c r="D1630" s="10" t="s">
        <v>3277</v>
      </c>
      <c r="E1630" s="9" t="s">
        <v>3141</v>
      </c>
      <c r="F1630" s="11" t="n">
        <v>729691.2</v>
      </c>
      <c r="G1630" s="12" t="s">
        <v>12</v>
      </c>
      <c r="H1630" s="13" t="s">
        <v>13</v>
      </c>
    </row>
    <row r="1631" customFormat="false" ht="15" hidden="false" customHeight="false" outlineLevel="0" collapsed="false">
      <c r="A1631" s="9" t="s">
        <v>3278</v>
      </c>
      <c r="B1631" s="9" t="n">
        <v>179980</v>
      </c>
      <c r="C1631" s="9" t="n">
        <v>1905555</v>
      </c>
      <c r="D1631" s="10" t="s">
        <v>3279</v>
      </c>
      <c r="E1631" s="9" t="s">
        <v>3141</v>
      </c>
      <c r="F1631" s="11" t="n">
        <v>460248</v>
      </c>
      <c r="G1631" s="12" t="s">
        <v>12</v>
      </c>
      <c r="H1631" s="13" t="s">
        <v>13</v>
      </c>
    </row>
    <row r="1632" customFormat="false" ht="15" hidden="false" customHeight="false" outlineLevel="0" collapsed="false">
      <c r="A1632" s="9" t="s">
        <v>3280</v>
      </c>
      <c r="B1632" s="9" t="n">
        <v>180444</v>
      </c>
      <c r="C1632" s="9" t="n">
        <v>1928422</v>
      </c>
      <c r="D1632" s="10" t="s">
        <v>3281</v>
      </c>
      <c r="E1632" s="9" t="s">
        <v>3141</v>
      </c>
      <c r="F1632" s="11" t="n">
        <v>320040</v>
      </c>
      <c r="G1632" s="12" t="s">
        <v>12</v>
      </c>
      <c r="H1632" s="13" t="s">
        <v>13</v>
      </c>
    </row>
    <row r="1633" customFormat="false" ht="15" hidden="false" customHeight="false" outlineLevel="0" collapsed="false">
      <c r="A1633" s="9" t="s">
        <v>3282</v>
      </c>
      <c r="B1633" s="9" t="n">
        <v>181210</v>
      </c>
      <c r="C1633" s="9" t="n">
        <v>1910409</v>
      </c>
      <c r="D1633" s="10" t="s">
        <v>3283</v>
      </c>
      <c r="E1633" s="9" t="s">
        <v>3141</v>
      </c>
      <c r="F1633" s="11" t="n">
        <v>66040</v>
      </c>
      <c r="G1633" s="12" t="s">
        <v>12</v>
      </c>
      <c r="H1633" s="13" t="s">
        <v>13</v>
      </c>
    </row>
    <row r="1634" customFormat="false" ht="15" hidden="false" customHeight="false" outlineLevel="0" collapsed="false">
      <c r="A1634" s="9" t="s">
        <v>3284</v>
      </c>
      <c r="B1634" s="9" t="n">
        <v>180130</v>
      </c>
      <c r="C1634" s="9" t="n">
        <v>1914757</v>
      </c>
      <c r="D1634" s="10" t="s">
        <v>3285</v>
      </c>
      <c r="E1634" s="9" t="s">
        <v>3141</v>
      </c>
      <c r="F1634" s="11" t="n">
        <v>556260</v>
      </c>
      <c r="G1634" s="12" t="s">
        <v>12</v>
      </c>
      <c r="H1634" s="13" t="s">
        <v>13</v>
      </c>
    </row>
    <row r="1635" customFormat="false" ht="15" hidden="false" customHeight="false" outlineLevel="0" collapsed="false">
      <c r="A1635" s="9" t="s">
        <v>3286</v>
      </c>
      <c r="B1635" s="9" t="n">
        <v>179694</v>
      </c>
      <c r="C1635" s="9" t="n">
        <v>1929009</v>
      </c>
      <c r="D1635" s="10" t="s">
        <v>3287</v>
      </c>
      <c r="E1635" s="9" t="s">
        <v>3141</v>
      </c>
      <c r="F1635" s="11" t="n">
        <v>833323.2</v>
      </c>
      <c r="G1635" s="12" t="s">
        <v>12</v>
      </c>
      <c r="H1635" s="13" t="s">
        <v>13</v>
      </c>
    </row>
    <row r="1636" customFormat="false" ht="15" hidden="false" customHeight="false" outlineLevel="0" collapsed="false">
      <c r="A1636" s="9" t="s">
        <v>3288</v>
      </c>
      <c r="B1636" s="9" t="n">
        <v>181235</v>
      </c>
      <c r="C1636" s="9" t="n">
        <v>1924004</v>
      </c>
      <c r="D1636" s="10" t="s">
        <v>3289</v>
      </c>
      <c r="E1636" s="9" t="s">
        <v>3141</v>
      </c>
      <c r="F1636" s="11" t="n">
        <v>731520</v>
      </c>
      <c r="G1636" s="12" t="s">
        <v>12</v>
      </c>
      <c r="H1636" s="13" t="s">
        <v>13</v>
      </c>
    </row>
    <row r="1637" customFormat="false" ht="15" hidden="false" customHeight="false" outlineLevel="0" collapsed="false">
      <c r="A1637" s="9" t="s">
        <v>3290</v>
      </c>
      <c r="B1637" s="9" t="n">
        <v>179642</v>
      </c>
      <c r="C1637" s="9" t="n">
        <v>1916595</v>
      </c>
      <c r="D1637" s="10" t="s">
        <v>3291</v>
      </c>
      <c r="E1637" s="9" t="s">
        <v>3141</v>
      </c>
      <c r="F1637" s="11" t="n">
        <v>434213</v>
      </c>
      <c r="G1637" s="12" t="s">
        <v>12</v>
      </c>
      <c r="H1637" s="13" t="s">
        <v>13</v>
      </c>
    </row>
    <row r="1638" customFormat="false" ht="15" hidden="false" customHeight="false" outlineLevel="0" collapsed="false">
      <c r="A1638" s="9" t="s">
        <v>3292</v>
      </c>
      <c r="B1638" s="9" t="n">
        <v>180835</v>
      </c>
      <c r="C1638" s="9" t="n">
        <v>1928112</v>
      </c>
      <c r="D1638" s="10" t="s">
        <v>3293</v>
      </c>
      <c r="E1638" s="9" t="s">
        <v>3141</v>
      </c>
      <c r="F1638" s="11" t="n">
        <v>304800</v>
      </c>
      <c r="G1638" s="12" t="s">
        <v>12</v>
      </c>
      <c r="H1638" s="13" t="s">
        <v>13</v>
      </c>
    </row>
    <row r="1639" customFormat="false" ht="15" hidden="false" customHeight="false" outlineLevel="0" collapsed="false">
      <c r="A1639" s="9" t="s">
        <v>3294</v>
      </c>
      <c r="B1639" s="9" t="n">
        <v>180974</v>
      </c>
      <c r="C1639" s="9" t="n">
        <v>1910092</v>
      </c>
      <c r="D1639" s="10" t="s">
        <v>3295</v>
      </c>
      <c r="E1639" s="9" t="s">
        <v>3141</v>
      </c>
      <c r="F1639" s="11" t="n">
        <v>30480</v>
      </c>
      <c r="G1639" s="12" t="s">
        <v>12</v>
      </c>
      <c r="H1639" s="13" t="s">
        <v>13</v>
      </c>
    </row>
    <row r="1640" customFormat="false" ht="15" hidden="false" customHeight="false" outlineLevel="0" collapsed="false">
      <c r="A1640" s="9" t="s">
        <v>3296</v>
      </c>
      <c r="B1640" s="9" t="n">
        <v>180094</v>
      </c>
      <c r="C1640" s="9" t="n">
        <v>1924068</v>
      </c>
      <c r="D1640" s="10" t="s">
        <v>3297</v>
      </c>
      <c r="E1640" s="9" t="s">
        <v>3141</v>
      </c>
      <c r="F1640" s="11" t="n">
        <v>990600</v>
      </c>
      <c r="G1640" s="12" t="s">
        <v>12</v>
      </c>
      <c r="H1640" s="13" t="s">
        <v>13</v>
      </c>
    </row>
    <row r="1641" customFormat="false" ht="15" hidden="false" customHeight="false" outlineLevel="0" collapsed="false">
      <c r="A1641" s="9" t="s">
        <v>3298</v>
      </c>
      <c r="B1641" s="9" t="n">
        <v>180126</v>
      </c>
      <c r="C1641" s="9" t="n">
        <v>1925450</v>
      </c>
      <c r="D1641" s="10" t="s">
        <v>3299</v>
      </c>
      <c r="E1641" s="9" t="s">
        <v>3141</v>
      </c>
      <c r="F1641" s="11" t="n">
        <v>441960</v>
      </c>
      <c r="G1641" s="12" t="s">
        <v>12</v>
      </c>
      <c r="H1641" s="13" t="s">
        <v>13</v>
      </c>
    </row>
    <row r="1642" customFormat="false" ht="15" hidden="false" customHeight="false" outlineLevel="0" collapsed="false">
      <c r="A1642" s="9" t="s">
        <v>3300</v>
      </c>
      <c r="B1642" s="9" t="n">
        <v>181150</v>
      </c>
      <c r="C1642" s="9" t="n">
        <v>1917011</v>
      </c>
      <c r="D1642" s="10" t="s">
        <v>3301</v>
      </c>
      <c r="E1642" s="9" t="s">
        <v>3141</v>
      </c>
      <c r="F1642" s="11" t="n">
        <v>152400</v>
      </c>
      <c r="G1642" s="12" t="s">
        <v>12</v>
      </c>
      <c r="H1642" s="13" t="s">
        <v>13</v>
      </c>
    </row>
    <row r="1643" customFormat="false" ht="15" hidden="false" customHeight="false" outlineLevel="0" collapsed="false">
      <c r="A1643" s="9" t="s">
        <v>3302</v>
      </c>
      <c r="B1643" s="9" t="n">
        <v>179701</v>
      </c>
      <c r="C1643" s="9" t="n">
        <v>1919868</v>
      </c>
      <c r="D1643" s="10" t="s">
        <v>3303</v>
      </c>
      <c r="E1643" s="9" t="s">
        <v>3141</v>
      </c>
      <c r="F1643" s="11" t="n">
        <v>327660</v>
      </c>
      <c r="G1643" s="12" t="s">
        <v>12</v>
      </c>
      <c r="H1643" s="13" t="s">
        <v>13</v>
      </c>
    </row>
    <row r="1644" customFormat="false" ht="15" hidden="false" customHeight="false" outlineLevel="0" collapsed="false">
      <c r="A1644" s="9" t="s">
        <v>3304</v>
      </c>
      <c r="B1644" s="9" t="n">
        <v>179745</v>
      </c>
      <c r="C1644" s="9" t="n">
        <v>1921607</v>
      </c>
      <c r="D1644" s="10" t="s">
        <v>3305</v>
      </c>
      <c r="E1644" s="9" t="s">
        <v>3141</v>
      </c>
      <c r="F1644" s="11" t="n">
        <v>476148.4</v>
      </c>
      <c r="G1644" s="12" t="s">
        <v>12</v>
      </c>
      <c r="H1644" s="13" t="s">
        <v>13</v>
      </c>
    </row>
    <row r="1645" customFormat="false" ht="15" hidden="false" customHeight="false" outlineLevel="0" collapsed="false">
      <c r="A1645" s="9" t="s">
        <v>3306</v>
      </c>
      <c r="B1645" s="9" t="n">
        <v>181297</v>
      </c>
      <c r="C1645" s="9" t="n">
        <v>1907348</v>
      </c>
      <c r="D1645" s="10" t="s">
        <v>3307</v>
      </c>
      <c r="E1645" s="9" t="s">
        <v>3141</v>
      </c>
      <c r="F1645" s="11" t="n">
        <v>434340</v>
      </c>
      <c r="G1645" s="12" t="s">
        <v>12</v>
      </c>
      <c r="H1645" s="13" t="s">
        <v>13</v>
      </c>
    </row>
    <row r="1646" customFormat="false" ht="15" hidden="false" customHeight="false" outlineLevel="0" collapsed="false">
      <c r="A1646" s="9" t="s">
        <v>3308</v>
      </c>
      <c r="B1646" s="9" t="n">
        <v>179547</v>
      </c>
      <c r="C1646" s="9" t="n">
        <v>1922451</v>
      </c>
      <c r="D1646" s="10" t="s">
        <v>3309</v>
      </c>
      <c r="E1646" s="9" t="s">
        <v>3141</v>
      </c>
      <c r="F1646" s="11" t="n">
        <v>358140</v>
      </c>
      <c r="G1646" s="12" t="s">
        <v>12</v>
      </c>
      <c r="H1646" s="13" t="s">
        <v>13</v>
      </c>
    </row>
    <row r="1647" customFormat="false" ht="15" hidden="false" customHeight="false" outlineLevel="0" collapsed="false">
      <c r="A1647" s="9" t="s">
        <v>3310</v>
      </c>
      <c r="B1647" s="9" t="n">
        <v>179283</v>
      </c>
      <c r="C1647" s="9" t="n">
        <v>1915547</v>
      </c>
      <c r="D1647" s="10" t="s">
        <v>3311</v>
      </c>
      <c r="E1647" s="9" t="s">
        <v>3141</v>
      </c>
      <c r="F1647" s="11" t="n">
        <v>213360</v>
      </c>
      <c r="G1647" s="12" t="s">
        <v>12</v>
      </c>
      <c r="H1647" s="13" t="s">
        <v>13</v>
      </c>
    </row>
    <row r="1648" customFormat="false" ht="15" hidden="false" customHeight="false" outlineLevel="0" collapsed="false">
      <c r="A1648" s="9" t="s">
        <v>3312</v>
      </c>
      <c r="B1648" s="9" t="n">
        <v>180966</v>
      </c>
      <c r="C1648" s="9" t="n">
        <v>1911420</v>
      </c>
      <c r="D1648" s="10" t="s">
        <v>3313</v>
      </c>
      <c r="E1648" s="9" t="s">
        <v>3141</v>
      </c>
      <c r="F1648" s="11" t="n">
        <v>121920</v>
      </c>
      <c r="G1648" s="12" t="s">
        <v>12</v>
      </c>
      <c r="H1648" s="13" t="s">
        <v>13</v>
      </c>
    </row>
    <row r="1649" customFormat="false" ht="15" hidden="false" customHeight="false" outlineLevel="0" collapsed="false">
      <c r="A1649" s="9" t="s">
        <v>3314</v>
      </c>
      <c r="B1649" s="9" t="n">
        <v>181266</v>
      </c>
      <c r="C1649" s="9" t="n">
        <v>1928972</v>
      </c>
      <c r="D1649" s="10" t="s">
        <v>3315</v>
      </c>
      <c r="E1649" s="9" t="s">
        <v>3141</v>
      </c>
      <c r="F1649" s="11" t="n">
        <v>924560</v>
      </c>
      <c r="G1649" s="12" t="s">
        <v>12</v>
      </c>
      <c r="H1649" s="13" t="s">
        <v>13</v>
      </c>
    </row>
    <row r="1650" customFormat="false" ht="15" hidden="false" customHeight="false" outlineLevel="0" collapsed="false">
      <c r="A1650" s="9" t="s">
        <v>3316</v>
      </c>
      <c r="B1650" s="9" t="n">
        <v>180105</v>
      </c>
      <c r="C1650" s="9" t="n">
        <v>1905625</v>
      </c>
      <c r="D1650" s="10" t="s">
        <v>3317</v>
      </c>
      <c r="E1650" s="9" t="s">
        <v>3141</v>
      </c>
      <c r="F1650" s="11" t="n">
        <v>350520</v>
      </c>
      <c r="G1650" s="12" t="s">
        <v>12</v>
      </c>
      <c r="H1650" s="13" t="s">
        <v>13</v>
      </c>
    </row>
    <row r="1651" customFormat="false" ht="15" hidden="false" customHeight="false" outlineLevel="0" collapsed="false">
      <c r="A1651" s="9" t="s">
        <v>3318</v>
      </c>
      <c r="B1651" s="9" t="n">
        <v>180699</v>
      </c>
      <c r="C1651" s="9" t="n">
        <v>1930793</v>
      </c>
      <c r="D1651" s="10" t="s">
        <v>3319</v>
      </c>
      <c r="E1651" s="9" t="s">
        <v>3141</v>
      </c>
      <c r="F1651" s="11" t="n">
        <v>60960</v>
      </c>
      <c r="G1651" s="12" t="s">
        <v>12</v>
      </c>
      <c r="H1651" s="13" t="s">
        <v>13</v>
      </c>
    </row>
    <row r="1652" customFormat="false" ht="15" hidden="false" customHeight="false" outlineLevel="0" collapsed="false">
      <c r="A1652" s="9" t="s">
        <v>3320</v>
      </c>
      <c r="B1652" s="9" t="n">
        <v>180613</v>
      </c>
      <c r="C1652" s="9" t="n">
        <v>1913772</v>
      </c>
      <c r="D1652" s="10" t="s">
        <v>3321</v>
      </c>
      <c r="E1652" s="9" t="s">
        <v>3141</v>
      </c>
      <c r="F1652" s="11" t="n">
        <v>274320</v>
      </c>
      <c r="G1652" s="12" t="s">
        <v>12</v>
      </c>
      <c r="H1652" s="13" t="s">
        <v>13</v>
      </c>
    </row>
    <row r="1653" customFormat="false" ht="15" hidden="false" customHeight="false" outlineLevel="0" collapsed="false">
      <c r="A1653" s="9" t="s">
        <v>3322</v>
      </c>
      <c r="B1653" s="9" t="n">
        <v>179573</v>
      </c>
      <c r="C1653" s="9" t="n">
        <v>1905157</v>
      </c>
      <c r="D1653" s="10" t="s">
        <v>3323</v>
      </c>
      <c r="E1653" s="9" t="s">
        <v>3141</v>
      </c>
      <c r="F1653" s="11" t="n">
        <v>498602</v>
      </c>
      <c r="G1653" s="12" t="s">
        <v>12</v>
      </c>
      <c r="H1653" s="13" t="s">
        <v>13</v>
      </c>
    </row>
    <row r="1654" customFormat="false" ht="15" hidden="false" customHeight="false" outlineLevel="0" collapsed="false">
      <c r="A1654" s="9" t="s">
        <v>3324</v>
      </c>
      <c r="B1654" s="9" t="n">
        <v>179566</v>
      </c>
      <c r="C1654" s="9" t="n">
        <v>1926569</v>
      </c>
      <c r="D1654" s="10" t="s">
        <v>3325</v>
      </c>
      <c r="E1654" s="9" t="s">
        <v>3141</v>
      </c>
      <c r="F1654" s="11" t="n">
        <v>999134.4</v>
      </c>
      <c r="G1654" s="12" t="s">
        <v>12</v>
      </c>
      <c r="H1654" s="13" t="s">
        <v>13</v>
      </c>
    </row>
    <row r="1655" customFormat="false" ht="15" hidden="false" customHeight="false" outlineLevel="0" collapsed="false">
      <c r="A1655" s="9" t="s">
        <v>3326</v>
      </c>
      <c r="B1655" s="9" t="n">
        <v>181003</v>
      </c>
      <c r="C1655" s="9" t="n">
        <v>1907092</v>
      </c>
      <c r="D1655" s="10" t="s">
        <v>3327</v>
      </c>
      <c r="E1655" s="9" t="s">
        <v>3141</v>
      </c>
      <c r="F1655" s="11" t="n">
        <v>99060</v>
      </c>
      <c r="G1655" s="12" t="s">
        <v>12</v>
      </c>
      <c r="H1655" s="13" t="s">
        <v>13</v>
      </c>
    </row>
    <row r="1656" customFormat="false" ht="15" hidden="false" customHeight="false" outlineLevel="0" collapsed="false">
      <c r="A1656" s="9" t="s">
        <v>3328</v>
      </c>
      <c r="B1656" s="9" t="n">
        <v>179523</v>
      </c>
      <c r="C1656" s="9" t="n">
        <v>1907922</v>
      </c>
      <c r="D1656" s="10" t="s">
        <v>3329</v>
      </c>
      <c r="E1656" s="9" t="s">
        <v>3141</v>
      </c>
      <c r="F1656" s="11" t="n">
        <v>419100</v>
      </c>
      <c r="G1656" s="12" t="s">
        <v>12</v>
      </c>
      <c r="H1656" s="13" t="s">
        <v>13</v>
      </c>
    </row>
    <row r="1657" customFormat="false" ht="15" hidden="false" customHeight="false" outlineLevel="0" collapsed="false">
      <c r="A1657" s="9" t="s">
        <v>3330</v>
      </c>
      <c r="B1657" s="9" t="n">
        <v>180725</v>
      </c>
      <c r="C1657" s="9" t="n">
        <v>1910065</v>
      </c>
      <c r="D1657" s="10" t="s">
        <v>3331</v>
      </c>
      <c r="E1657" s="9" t="s">
        <v>3141</v>
      </c>
      <c r="F1657" s="11" t="n">
        <v>496824</v>
      </c>
      <c r="G1657" s="12" t="s">
        <v>12</v>
      </c>
      <c r="H1657" s="13" t="s">
        <v>13</v>
      </c>
    </row>
    <row r="1658" customFormat="false" ht="15" hidden="false" customHeight="false" outlineLevel="0" collapsed="false">
      <c r="A1658" s="9" t="s">
        <v>3332</v>
      </c>
      <c r="B1658" s="9" t="n">
        <v>180451</v>
      </c>
      <c r="C1658" s="9" t="n">
        <v>1916267</v>
      </c>
      <c r="D1658" s="10" t="s">
        <v>3333</v>
      </c>
      <c r="E1658" s="9" t="s">
        <v>3141</v>
      </c>
      <c r="F1658" s="11" t="n">
        <v>289560</v>
      </c>
      <c r="G1658" s="12" t="s">
        <v>12</v>
      </c>
      <c r="H1658" s="13" t="s">
        <v>13</v>
      </c>
    </row>
    <row r="1659" customFormat="false" ht="15" hidden="false" customHeight="false" outlineLevel="0" collapsed="false">
      <c r="A1659" s="9" t="s">
        <v>3334</v>
      </c>
      <c r="B1659" s="9" t="n">
        <v>181183</v>
      </c>
      <c r="C1659" s="9" t="n">
        <v>1916692</v>
      </c>
      <c r="D1659" s="10" t="s">
        <v>3335</v>
      </c>
      <c r="E1659" s="9" t="s">
        <v>3141</v>
      </c>
      <c r="F1659" s="11" t="n">
        <v>304800</v>
      </c>
      <c r="G1659" s="12" t="s">
        <v>12</v>
      </c>
      <c r="H1659" s="13" t="s">
        <v>13</v>
      </c>
    </row>
    <row r="1660" customFormat="false" ht="15" hidden="false" customHeight="false" outlineLevel="0" collapsed="false">
      <c r="A1660" s="9" t="s">
        <v>3336</v>
      </c>
      <c r="B1660" s="9" t="n">
        <v>180033</v>
      </c>
      <c r="C1660" s="9" t="n">
        <v>1913125</v>
      </c>
      <c r="D1660" s="10" t="s">
        <v>3337</v>
      </c>
      <c r="E1660" s="9" t="s">
        <v>3141</v>
      </c>
      <c r="F1660" s="11" t="n">
        <v>708964.8</v>
      </c>
      <c r="G1660" s="12" t="s">
        <v>12</v>
      </c>
      <c r="H1660" s="13" t="s">
        <v>13</v>
      </c>
    </row>
    <row r="1661" customFormat="false" ht="15" hidden="false" customHeight="false" outlineLevel="0" collapsed="false">
      <c r="A1661" s="9" t="s">
        <v>3338</v>
      </c>
      <c r="B1661" s="9" t="n">
        <v>180577</v>
      </c>
      <c r="C1661" s="9" t="n">
        <v>1917321</v>
      </c>
      <c r="D1661" s="10" t="s">
        <v>3339</v>
      </c>
      <c r="E1661" s="9" t="s">
        <v>3141</v>
      </c>
      <c r="F1661" s="11" t="n">
        <v>657148.8</v>
      </c>
      <c r="G1661" s="12" t="s">
        <v>12</v>
      </c>
      <c r="H1661" s="13" t="s">
        <v>13</v>
      </c>
    </row>
    <row r="1662" customFormat="false" ht="15" hidden="false" customHeight="false" outlineLevel="0" collapsed="false">
      <c r="A1662" s="9" t="s">
        <v>3340</v>
      </c>
      <c r="B1662" s="9" t="n">
        <v>180972</v>
      </c>
      <c r="C1662" s="9" t="n">
        <v>1930465</v>
      </c>
      <c r="D1662" s="10" t="s">
        <v>3341</v>
      </c>
      <c r="E1662" s="9" t="s">
        <v>3141</v>
      </c>
      <c r="F1662" s="11" t="n">
        <v>121920</v>
      </c>
      <c r="G1662" s="12" t="s">
        <v>12</v>
      </c>
      <c r="H1662" s="13" t="s">
        <v>13</v>
      </c>
    </row>
    <row r="1663" customFormat="false" ht="15" hidden="false" customHeight="false" outlineLevel="0" collapsed="false">
      <c r="A1663" s="9" t="s">
        <v>3342</v>
      </c>
      <c r="B1663" s="9" t="n">
        <v>180874</v>
      </c>
      <c r="C1663" s="9" t="n">
        <v>1902714</v>
      </c>
      <c r="D1663" s="10" t="s">
        <v>3343</v>
      </c>
      <c r="E1663" s="9" t="s">
        <v>3141</v>
      </c>
      <c r="F1663" s="11" t="n">
        <v>419100</v>
      </c>
      <c r="G1663" s="12" t="s">
        <v>12</v>
      </c>
      <c r="H1663" s="13" t="s">
        <v>13</v>
      </c>
    </row>
    <row r="1664" customFormat="false" ht="15" hidden="false" customHeight="false" outlineLevel="0" collapsed="false">
      <c r="A1664" s="9" t="s">
        <v>3344</v>
      </c>
      <c r="B1664" s="9" t="n">
        <v>181144</v>
      </c>
      <c r="C1664" s="9" t="n">
        <v>1904631</v>
      </c>
      <c r="D1664" s="10" t="s">
        <v>3345</v>
      </c>
      <c r="E1664" s="9" t="s">
        <v>3141</v>
      </c>
      <c r="F1664" s="11" t="n">
        <v>441960</v>
      </c>
      <c r="G1664" s="12" t="s">
        <v>12</v>
      </c>
      <c r="H1664" s="13" t="s">
        <v>13</v>
      </c>
    </row>
    <row r="1665" customFormat="false" ht="15" hidden="false" customHeight="false" outlineLevel="0" collapsed="false">
      <c r="A1665" s="9" t="s">
        <v>3346</v>
      </c>
      <c r="B1665" s="9" t="n">
        <v>181009</v>
      </c>
      <c r="C1665" s="9" t="n">
        <v>1924767</v>
      </c>
      <c r="D1665" s="10" t="s">
        <v>3347</v>
      </c>
      <c r="E1665" s="9" t="s">
        <v>3141</v>
      </c>
      <c r="F1665" s="11" t="n">
        <v>457200</v>
      </c>
      <c r="G1665" s="12" t="s">
        <v>12</v>
      </c>
      <c r="H1665" s="13" t="s">
        <v>13</v>
      </c>
    </row>
    <row r="1666" customFormat="false" ht="15" hidden="false" customHeight="false" outlineLevel="0" collapsed="false">
      <c r="A1666" s="9" t="s">
        <v>3348</v>
      </c>
      <c r="B1666" s="9" t="n">
        <v>179675</v>
      </c>
      <c r="C1666" s="9" t="n">
        <v>1920853</v>
      </c>
      <c r="D1666" s="10" t="s">
        <v>3349</v>
      </c>
      <c r="E1666" s="9" t="s">
        <v>3141</v>
      </c>
      <c r="F1666" s="11" t="n">
        <v>449580</v>
      </c>
      <c r="G1666" s="12" t="s">
        <v>12</v>
      </c>
      <c r="H1666" s="13" t="s">
        <v>13</v>
      </c>
    </row>
    <row r="1667" customFormat="false" ht="15" hidden="false" customHeight="false" outlineLevel="0" collapsed="false">
      <c r="A1667" s="9" t="s">
        <v>3350</v>
      </c>
      <c r="B1667" s="9" t="n">
        <v>181236</v>
      </c>
      <c r="C1667" s="9" t="n">
        <v>1934218</v>
      </c>
      <c r="D1667" s="10" t="s">
        <v>3351</v>
      </c>
      <c r="E1667" s="9" t="s">
        <v>3141</v>
      </c>
      <c r="F1667" s="11" t="n">
        <v>350520</v>
      </c>
      <c r="G1667" s="12" t="s">
        <v>12</v>
      </c>
      <c r="H1667" s="13" t="s">
        <v>13</v>
      </c>
    </row>
    <row r="1668" customFormat="false" ht="15" hidden="false" customHeight="false" outlineLevel="0" collapsed="false">
      <c r="A1668" s="9" t="s">
        <v>3352</v>
      </c>
      <c r="B1668" s="9" t="n">
        <v>181109</v>
      </c>
      <c r="C1668" s="9" t="n">
        <v>1921777</v>
      </c>
      <c r="D1668" s="10" t="s">
        <v>3353</v>
      </c>
      <c r="E1668" s="9" t="s">
        <v>3141</v>
      </c>
      <c r="F1668" s="11" t="n">
        <v>304800</v>
      </c>
      <c r="G1668" s="12" t="s">
        <v>12</v>
      </c>
      <c r="H1668" s="13" t="s">
        <v>13</v>
      </c>
    </row>
    <row r="1669" customFormat="false" ht="15" hidden="false" customHeight="false" outlineLevel="0" collapsed="false">
      <c r="A1669" s="9" t="s">
        <v>3354</v>
      </c>
      <c r="B1669" s="9" t="n">
        <v>180066</v>
      </c>
      <c r="C1669" s="9" t="n">
        <v>1907065</v>
      </c>
      <c r="D1669" s="10" t="s">
        <v>3355</v>
      </c>
      <c r="E1669" s="9" t="s">
        <v>3141</v>
      </c>
      <c r="F1669" s="11" t="n">
        <v>426720</v>
      </c>
      <c r="G1669" s="12" t="s">
        <v>12</v>
      </c>
      <c r="H1669" s="13" t="s">
        <v>13</v>
      </c>
    </row>
    <row r="1670" customFormat="false" ht="15" hidden="false" customHeight="false" outlineLevel="0" collapsed="false">
      <c r="A1670" s="9" t="s">
        <v>3356</v>
      </c>
      <c r="B1670" s="9" t="n">
        <v>179597</v>
      </c>
      <c r="C1670" s="9" t="n">
        <v>1926648</v>
      </c>
      <c r="D1670" s="10" t="s">
        <v>3357</v>
      </c>
      <c r="E1670" s="9" t="s">
        <v>3141</v>
      </c>
      <c r="F1670" s="11" t="n">
        <v>762000</v>
      </c>
      <c r="G1670" s="12" t="s">
        <v>12</v>
      </c>
      <c r="H1670" s="13" t="s">
        <v>13</v>
      </c>
    </row>
    <row r="1671" customFormat="false" ht="15" hidden="false" customHeight="false" outlineLevel="0" collapsed="false">
      <c r="A1671" s="9" t="s">
        <v>3358</v>
      </c>
      <c r="B1671" s="9" t="n">
        <v>180433</v>
      </c>
      <c r="C1671" s="9" t="n">
        <v>1916656</v>
      </c>
      <c r="D1671" s="10" t="s">
        <v>3359</v>
      </c>
      <c r="E1671" s="9" t="s">
        <v>3141</v>
      </c>
      <c r="F1671" s="11" t="n">
        <v>30480</v>
      </c>
      <c r="G1671" s="12" t="s">
        <v>12</v>
      </c>
      <c r="H1671" s="13" t="s">
        <v>13</v>
      </c>
    </row>
    <row r="1672" customFormat="false" ht="15" hidden="false" customHeight="false" outlineLevel="0" collapsed="false">
      <c r="A1672" s="9" t="s">
        <v>3360</v>
      </c>
      <c r="B1672" s="9" t="n">
        <v>180726</v>
      </c>
      <c r="C1672" s="9" t="n">
        <v>1919336</v>
      </c>
      <c r="D1672" s="10" t="s">
        <v>3361</v>
      </c>
      <c r="E1672" s="9" t="s">
        <v>3141</v>
      </c>
      <c r="F1672" s="11" t="n">
        <v>274320</v>
      </c>
      <c r="G1672" s="12" t="s">
        <v>12</v>
      </c>
      <c r="H1672" s="13" t="s">
        <v>13</v>
      </c>
    </row>
    <row r="1673" customFormat="false" ht="15" hidden="false" customHeight="false" outlineLevel="0" collapsed="false">
      <c r="A1673" s="9" t="s">
        <v>3362</v>
      </c>
      <c r="B1673" s="9" t="n">
        <v>180615</v>
      </c>
      <c r="C1673" s="9" t="n">
        <v>1909733</v>
      </c>
      <c r="D1673" s="10" t="s">
        <v>3363</v>
      </c>
      <c r="E1673" s="9" t="s">
        <v>3141</v>
      </c>
      <c r="F1673" s="11" t="n">
        <v>352653.6</v>
      </c>
      <c r="G1673" s="12" t="s">
        <v>12</v>
      </c>
      <c r="H1673" s="13" t="s">
        <v>13</v>
      </c>
    </row>
    <row r="1674" customFormat="false" ht="15" hidden="false" customHeight="false" outlineLevel="0" collapsed="false">
      <c r="A1674" s="9" t="s">
        <v>3364</v>
      </c>
      <c r="B1674" s="9" t="n">
        <v>180998</v>
      </c>
      <c r="C1674" s="9" t="n">
        <v>1911703</v>
      </c>
      <c r="D1674" s="10" t="s">
        <v>3365</v>
      </c>
      <c r="E1674" s="9" t="s">
        <v>3141</v>
      </c>
      <c r="F1674" s="11" t="n">
        <v>152400</v>
      </c>
      <c r="G1674" s="12" t="s">
        <v>12</v>
      </c>
      <c r="H1674" s="13" t="s">
        <v>13</v>
      </c>
    </row>
    <row r="1675" customFormat="false" ht="15" hidden="false" customHeight="false" outlineLevel="0" collapsed="false">
      <c r="A1675" s="9" t="s">
        <v>3366</v>
      </c>
      <c r="B1675" s="9" t="n">
        <v>180376</v>
      </c>
      <c r="C1675" s="9" t="n">
        <v>1929993</v>
      </c>
      <c r="D1675" s="10" t="s">
        <v>3367</v>
      </c>
      <c r="E1675" s="9" t="s">
        <v>3141</v>
      </c>
      <c r="F1675" s="11" t="n">
        <v>627380</v>
      </c>
      <c r="G1675" s="12" t="s">
        <v>12</v>
      </c>
      <c r="H1675" s="13" t="s">
        <v>13</v>
      </c>
    </row>
    <row r="1676" customFormat="false" ht="15" hidden="false" customHeight="false" outlineLevel="0" collapsed="false">
      <c r="A1676" s="9" t="s">
        <v>3368</v>
      </c>
      <c r="B1676" s="9" t="n">
        <v>180785</v>
      </c>
      <c r="C1676" s="9" t="n">
        <v>1927207</v>
      </c>
      <c r="D1676" s="10" t="s">
        <v>3369</v>
      </c>
      <c r="E1676" s="9" t="s">
        <v>3141</v>
      </c>
      <c r="F1676" s="11" t="n">
        <v>449884.8</v>
      </c>
      <c r="G1676" s="12" t="s">
        <v>12</v>
      </c>
      <c r="H1676" s="13" t="s">
        <v>13</v>
      </c>
    </row>
    <row r="1677" customFormat="false" ht="15" hidden="false" customHeight="false" outlineLevel="0" collapsed="false">
      <c r="A1677" s="9" t="s">
        <v>3370</v>
      </c>
      <c r="B1677" s="9" t="n">
        <v>180677</v>
      </c>
      <c r="C1677" s="9" t="n">
        <v>2023384</v>
      </c>
      <c r="D1677" s="10" t="s">
        <v>3371</v>
      </c>
      <c r="E1677" s="9" t="s">
        <v>3372</v>
      </c>
      <c r="F1677" s="11" t="n">
        <v>213360</v>
      </c>
      <c r="G1677" s="12" t="s">
        <v>12</v>
      </c>
      <c r="H1677" s="13" t="s">
        <v>13</v>
      </c>
    </row>
    <row r="1678" customFormat="false" ht="15" hidden="false" customHeight="false" outlineLevel="0" collapsed="false">
      <c r="A1678" s="9" t="s">
        <v>3373</v>
      </c>
      <c r="B1678" s="9" t="n">
        <v>179874</v>
      </c>
      <c r="C1678" s="9" t="n">
        <v>2019512</v>
      </c>
      <c r="D1678" s="10" t="s">
        <v>3374</v>
      </c>
      <c r="E1678" s="9" t="s">
        <v>3372</v>
      </c>
      <c r="F1678" s="11" t="n">
        <v>677875.2</v>
      </c>
      <c r="G1678" s="12" t="s">
        <v>12</v>
      </c>
      <c r="H1678" s="13" t="s">
        <v>13</v>
      </c>
    </row>
    <row r="1679" customFormat="false" ht="15" hidden="false" customHeight="false" outlineLevel="0" collapsed="false">
      <c r="A1679" s="9" t="s">
        <v>3375</v>
      </c>
      <c r="B1679" s="9" t="n">
        <v>180659</v>
      </c>
      <c r="C1679" s="9" t="n">
        <v>2011059</v>
      </c>
      <c r="D1679" s="10" t="s">
        <v>3376</v>
      </c>
      <c r="E1679" s="9" t="s">
        <v>3372</v>
      </c>
      <c r="F1679" s="11" t="n">
        <v>165100</v>
      </c>
      <c r="G1679" s="12" t="s">
        <v>12</v>
      </c>
      <c r="H1679" s="13" t="s">
        <v>13</v>
      </c>
    </row>
    <row r="1680" customFormat="false" ht="15" hidden="false" customHeight="false" outlineLevel="0" collapsed="false">
      <c r="A1680" s="9" t="s">
        <v>3377</v>
      </c>
      <c r="B1680" s="9" t="n">
        <v>181276</v>
      </c>
      <c r="C1680" s="9" t="n">
        <v>2015097</v>
      </c>
      <c r="D1680" s="10" t="s">
        <v>3378</v>
      </c>
      <c r="E1680" s="9" t="s">
        <v>3372</v>
      </c>
      <c r="F1680" s="11" t="n">
        <v>464921.6</v>
      </c>
      <c r="G1680" s="12" t="s">
        <v>12</v>
      </c>
      <c r="H1680" s="13" t="s">
        <v>13</v>
      </c>
    </row>
    <row r="1681" customFormat="false" ht="15" hidden="false" customHeight="false" outlineLevel="0" collapsed="false">
      <c r="A1681" s="9" t="s">
        <v>3379</v>
      </c>
      <c r="B1681" s="9" t="n">
        <v>180021</v>
      </c>
      <c r="C1681" s="9" t="n">
        <v>2024864</v>
      </c>
      <c r="D1681" s="10" t="s">
        <v>3380</v>
      </c>
      <c r="E1681" s="9" t="s">
        <v>3372</v>
      </c>
      <c r="F1681" s="11" t="n">
        <v>512064</v>
      </c>
      <c r="G1681" s="12" t="s">
        <v>12</v>
      </c>
      <c r="H1681" s="13" t="s">
        <v>13</v>
      </c>
    </row>
    <row r="1682" customFormat="false" ht="15" hidden="false" customHeight="false" outlineLevel="0" collapsed="false">
      <c r="A1682" s="9" t="s">
        <v>3381</v>
      </c>
      <c r="B1682" s="9" t="n">
        <v>181106</v>
      </c>
      <c r="C1682" s="9" t="n">
        <v>2018698</v>
      </c>
      <c r="D1682" s="10" t="s">
        <v>3382</v>
      </c>
      <c r="E1682" s="9" t="s">
        <v>3372</v>
      </c>
      <c r="F1682" s="11" t="n">
        <v>449580</v>
      </c>
      <c r="G1682" s="12" t="s">
        <v>12</v>
      </c>
      <c r="H1682" s="13" t="s">
        <v>13</v>
      </c>
    </row>
    <row r="1683" customFormat="false" ht="15" hidden="false" customHeight="false" outlineLevel="0" collapsed="false">
      <c r="A1683" s="9" t="s">
        <v>3383</v>
      </c>
      <c r="B1683" s="9" t="n">
        <v>180911</v>
      </c>
      <c r="C1683" s="9" t="n">
        <v>2009168</v>
      </c>
      <c r="D1683" s="10" t="s">
        <v>3384</v>
      </c>
      <c r="E1683" s="9" t="s">
        <v>3372</v>
      </c>
      <c r="F1683" s="11" t="n">
        <v>502920</v>
      </c>
      <c r="G1683" s="12" t="s">
        <v>12</v>
      </c>
      <c r="H1683" s="13" t="s">
        <v>13</v>
      </c>
    </row>
    <row r="1684" customFormat="false" ht="15" hidden="false" customHeight="false" outlineLevel="0" collapsed="false">
      <c r="A1684" s="9" t="s">
        <v>3385</v>
      </c>
      <c r="B1684" s="9" t="n">
        <v>180663</v>
      </c>
      <c r="C1684" s="9" t="n">
        <v>2020950</v>
      </c>
      <c r="D1684" s="10" t="s">
        <v>3386</v>
      </c>
      <c r="E1684" s="9" t="s">
        <v>3372</v>
      </c>
      <c r="F1684" s="11" t="n">
        <v>30480</v>
      </c>
      <c r="G1684" s="12" t="s">
        <v>12</v>
      </c>
      <c r="H1684" s="13" t="s">
        <v>13</v>
      </c>
    </row>
    <row r="1685" customFormat="false" ht="15" hidden="false" customHeight="false" outlineLevel="0" collapsed="false">
      <c r="A1685" s="9" t="s">
        <v>3387</v>
      </c>
      <c r="B1685" s="9" t="n">
        <v>180682</v>
      </c>
      <c r="C1685" s="9" t="n">
        <v>2012830</v>
      </c>
      <c r="D1685" s="10" t="s">
        <v>3388</v>
      </c>
      <c r="E1685" s="9" t="s">
        <v>3372</v>
      </c>
      <c r="F1685" s="11" t="n">
        <v>449072</v>
      </c>
      <c r="G1685" s="12" t="s">
        <v>12</v>
      </c>
      <c r="H1685" s="13" t="s">
        <v>13</v>
      </c>
    </row>
    <row r="1686" customFormat="false" ht="15" hidden="false" customHeight="false" outlineLevel="0" collapsed="false">
      <c r="A1686" s="9" t="s">
        <v>3389</v>
      </c>
      <c r="B1686" s="9" t="n">
        <v>180858</v>
      </c>
      <c r="C1686" s="9" t="n">
        <v>2031291</v>
      </c>
      <c r="D1686" s="10" t="s">
        <v>3390</v>
      </c>
      <c r="E1686" s="9" t="s">
        <v>3372</v>
      </c>
      <c r="F1686" s="11" t="n">
        <v>470611.2</v>
      </c>
      <c r="G1686" s="12" t="s">
        <v>12</v>
      </c>
      <c r="H1686" s="13" t="s">
        <v>13</v>
      </c>
    </row>
    <row r="1687" customFormat="false" ht="15" hidden="false" customHeight="false" outlineLevel="0" collapsed="false">
      <c r="A1687" s="9" t="s">
        <v>3391</v>
      </c>
      <c r="B1687" s="9" t="n">
        <v>180840</v>
      </c>
      <c r="C1687" s="9" t="n">
        <v>2020613</v>
      </c>
      <c r="D1687" s="10" t="s">
        <v>3392</v>
      </c>
      <c r="E1687" s="9" t="s">
        <v>3372</v>
      </c>
      <c r="F1687" s="11" t="n">
        <v>91440</v>
      </c>
      <c r="G1687" s="12" t="s">
        <v>12</v>
      </c>
      <c r="H1687" s="13" t="s">
        <v>13</v>
      </c>
    </row>
    <row r="1688" customFormat="false" ht="15" hidden="false" customHeight="false" outlineLevel="0" collapsed="false">
      <c r="A1688" s="9" t="s">
        <v>3393</v>
      </c>
      <c r="B1688" s="9" t="n">
        <v>180618</v>
      </c>
      <c r="C1688" s="9" t="n">
        <v>2010649</v>
      </c>
      <c r="D1688" s="10" t="s">
        <v>3394</v>
      </c>
      <c r="E1688" s="9" t="s">
        <v>3372</v>
      </c>
      <c r="F1688" s="11" t="n">
        <v>99060</v>
      </c>
      <c r="G1688" s="12" t="s">
        <v>12</v>
      </c>
      <c r="H1688" s="13" t="s">
        <v>13</v>
      </c>
    </row>
    <row r="1689" customFormat="false" ht="15" hidden="false" customHeight="false" outlineLevel="0" collapsed="false">
      <c r="A1689" s="9" t="s">
        <v>3395</v>
      </c>
      <c r="B1689" s="9" t="n">
        <v>180923</v>
      </c>
      <c r="C1689" s="9" t="n">
        <v>2002583</v>
      </c>
      <c r="D1689" s="10" t="s">
        <v>3396</v>
      </c>
      <c r="E1689" s="9" t="s">
        <v>3372</v>
      </c>
      <c r="F1689" s="11" t="n">
        <v>354330</v>
      </c>
      <c r="G1689" s="12" t="s">
        <v>12</v>
      </c>
      <c r="H1689" s="13" t="s">
        <v>13</v>
      </c>
    </row>
    <row r="1690" customFormat="false" ht="15" hidden="false" customHeight="false" outlineLevel="0" collapsed="false">
      <c r="A1690" s="9" t="s">
        <v>3397</v>
      </c>
      <c r="B1690" s="9" t="n">
        <v>181148</v>
      </c>
      <c r="C1690" s="9" t="n">
        <v>2017516</v>
      </c>
      <c r="D1690" s="10" t="s">
        <v>3398</v>
      </c>
      <c r="E1690" s="9" t="s">
        <v>3372</v>
      </c>
      <c r="F1690" s="11" t="n">
        <v>121920</v>
      </c>
      <c r="G1690" s="12" t="s">
        <v>12</v>
      </c>
      <c r="H1690" s="13" t="s">
        <v>13</v>
      </c>
    </row>
    <row r="1691" customFormat="false" ht="15" hidden="false" customHeight="false" outlineLevel="0" collapsed="false">
      <c r="A1691" s="9" t="s">
        <v>3399</v>
      </c>
      <c r="B1691" s="9" t="n">
        <v>181449</v>
      </c>
      <c r="C1691" s="9" t="n">
        <v>2008068</v>
      </c>
      <c r="D1691" s="10" t="s">
        <v>3400</v>
      </c>
      <c r="E1691" s="9" t="s">
        <v>3372</v>
      </c>
      <c r="F1691" s="11" t="n">
        <v>327660</v>
      </c>
      <c r="G1691" s="12" t="s">
        <v>12</v>
      </c>
      <c r="H1691" s="13" t="s">
        <v>13</v>
      </c>
    </row>
    <row r="1692" customFormat="false" ht="15" hidden="false" customHeight="false" outlineLevel="0" collapsed="false">
      <c r="A1692" s="9" t="s">
        <v>3401</v>
      </c>
      <c r="B1692" s="9" t="n">
        <v>180738</v>
      </c>
      <c r="C1692" s="9" t="n">
        <v>2012089</v>
      </c>
      <c r="D1692" s="10" t="s">
        <v>3402</v>
      </c>
      <c r="E1692" s="9" t="s">
        <v>3372</v>
      </c>
      <c r="F1692" s="11" t="n">
        <v>512064</v>
      </c>
      <c r="G1692" s="12" t="s">
        <v>12</v>
      </c>
      <c r="H1692" s="13" t="s">
        <v>13</v>
      </c>
    </row>
    <row r="1693" customFormat="false" ht="15" hidden="false" customHeight="false" outlineLevel="0" collapsed="false">
      <c r="A1693" s="9" t="s">
        <v>3403</v>
      </c>
      <c r="B1693" s="9" t="n">
        <v>180729</v>
      </c>
      <c r="C1693" s="9" t="n">
        <v>2009089</v>
      </c>
      <c r="D1693" s="10" t="s">
        <v>3404</v>
      </c>
      <c r="E1693" s="9" t="s">
        <v>3372</v>
      </c>
      <c r="F1693" s="11" t="n">
        <v>91440</v>
      </c>
      <c r="G1693" s="12" t="s">
        <v>12</v>
      </c>
      <c r="H1693" s="13" t="s">
        <v>13</v>
      </c>
    </row>
    <row r="1694" customFormat="false" ht="15" hidden="false" customHeight="false" outlineLevel="0" collapsed="false">
      <c r="A1694" s="9" t="s">
        <v>3405</v>
      </c>
      <c r="B1694" s="9" t="n">
        <v>180604</v>
      </c>
      <c r="C1694" s="9" t="n">
        <v>2002097</v>
      </c>
      <c r="D1694" s="10" t="s">
        <v>3406</v>
      </c>
      <c r="E1694" s="9" t="s">
        <v>3372</v>
      </c>
      <c r="F1694" s="11" t="n">
        <v>457200</v>
      </c>
      <c r="G1694" s="12" t="s">
        <v>12</v>
      </c>
      <c r="H1694" s="13" t="s">
        <v>13</v>
      </c>
    </row>
    <row r="1695" customFormat="false" ht="15" hidden="false" customHeight="false" outlineLevel="0" collapsed="false">
      <c r="A1695" s="9" t="s">
        <v>3407</v>
      </c>
      <c r="B1695" s="9" t="n">
        <v>181405</v>
      </c>
      <c r="C1695" s="9" t="n">
        <v>2023302</v>
      </c>
      <c r="D1695" s="10" t="s">
        <v>3408</v>
      </c>
      <c r="E1695" s="9" t="s">
        <v>3372</v>
      </c>
      <c r="F1695" s="11" t="n">
        <v>342900</v>
      </c>
      <c r="G1695" s="12" t="s">
        <v>12</v>
      </c>
      <c r="H1695" s="13" t="s">
        <v>13</v>
      </c>
    </row>
    <row r="1696" customFormat="false" ht="15" hidden="false" customHeight="false" outlineLevel="0" collapsed="false">
      <c r="A1696" s="9" t="s">
        <v>3409</v>
      </c>
      <c r="B1696" s="9" t="n">
        <v>179640</v>
      </c>
      <c r="C1696" s="9" t="n">
        <v>2012539</v>
      </c>
      <c r="D1696" s="10" t="s">
        <v>3410</v>
      </c>
      <c r="E1696" s="9" t="s">
        <v>3372</v>
      </c>
      <c r="F1696" s="11" t="n">
        <v>152400</v>
      </c>
      <c r="G1696" s="12" t="s">
        <v>12</v>
      </c>
      <c r="H1696" s="13" t="s">
        <v>13</v>
      </c>
    </row>
    <row r="1697" customFormat="false" ht="15" hidden="false" customHeight="false" outlineLevel="0" collapsed="false">
      <c r="A1697" s="9" t="s">
        <v>3411</v>
      </c>
      <c r="B1697" s="9" t="n">
        <v>180707</v>
      </c>
      <c r="C1697" s="9" t="n">
        <v>2024873</v>
      </c>
      <c r="D1697" s="10" t="s">
        <v>3412</v>
      </c>
      <c r="E1697" s="9" t="s">
        <v>3372</v>
      </c>
      <c r="F1697" s="11" t="n">
        <v>91440</v>
      </c>
      <c r="G1697" s="12" t="s">
        <v>12</v>
      </c>
      <c r="H1697" s="13" t="s">
        <v>13</v>
      </c>
    </row>
    <row r="1698" customFormat="false" ht="15" hidden="false" customHeight="false" outlineLevel="0" collapsed="false">
      <c r="A1698" s="9" t="s">
        <v>3413</v>
      </c>
      <c r="B1698" s="9" t="n">
        <v>180742</v>
      </c>
      <c r="C1698" s="9" t="n">
        <v>2011208</v>
      </c>
      <c r="D1698" s="10" t="s">
        <v>3414</v>
      </c>
      <c r="E1698" s="9" t="s">
        <v>3372</v>
      </c>
      <c r="F1698" s="11" t="n">
        <v>152400</v>
      </c>
      <c r="G1698" s="12" t="s">
        <v>12</v>
      </c>
      <c r="H1698" s="13" t="s">
        <v>13</v>
      </c>
    </row>
    <row r="1699" customFormat="false" ht="15" hidden="false" customHeight="false" outlineLevel="0" collapsed="false">
      <c r="A1699" s="9" t="s">
        <v>3415</v>
      </c>
      <c r="B1699" s="9" t="n">
        <v>181069</v>
      </c>
      <c r="C1699" s="9" t="n">
        <v>2013921</v>
      </c>
      <c r="D1699" s="10" t="s">
        <v>3416</v>
      </c>
      <c r="E1699" s="9" t="s">
        <v>3372</v>
      </c>
      <c r="F1699" s="11" t="n">
        <v>304800</v>
      </c>
      <c r="G1699" s="12" t="s">
        <v>12</v>
      </c>
      <c r="H1699" s="13" t="s">
        <v>13</v>
      </c>
    </row>
    <row r="1700" customFormat="false" ht="15" hidden="false" customHeight="false" outlineLevel="0" collapsed="false">
      <c r="A1700" s="9" t="s">
        <v>3417</v>
      </c>
      <c r="B1700" s="9" t="n">
        <v>180741</v>
      </c>
      <c r="C1700" s="9" t="n">
        <v>2022965</v>
      </c>
      <c r="D1700" s="10" t="s">
        <v>3418</v>
      </c>
      <c r="E1700" s="9" t="s">
        <v>3372</v>
      </c>
      <c r="F1700" s="11" t="n">
        <v>182880</v>
      </c>
      <c r="G1700" s="12" t="s">
        <v>12</v>
      </c>
      <c r="H1700" s="13" t="s">
        <v>13</v>
      </c>
    </row>
    <row r="1701" customFormat="false" ht="15" hidden="false" customHeight="false" outlineLevel="0" collapsed="false">
      <c r="A1701" s="9" t="s">
        <v>3419</v>
      </c>
      <c r="B1701" s="9" t="n">
        <v>179613</v>
      </c>
      <c r="C1701" s="9" t="n">
        <v>2004473</v>
      </c>
      <c r="D1701" s="10" t="s">
        <v>3420</v>
      </c>
      <c r="E1701" s="9" t="s">
        <v>3372</v>
      </c>
      <c r="F1701" s="11" t="n">
        <v>297180</v>
      </c>
      <c r="G1701" s="12" t="s">
        <v>12</v>
      </c>
      <c r="H1701" s="13" t="s">
        <v>13</v>
      </c>
    </row>
    <row r="1702" customFormat="false" ht="15" hidden="false" customHeight="false" outlineLevel="0" collapsed="false">
      <c r="A1702" s="9" t="s">
        <v>3421</v>
      </c>
      <c r="B1702" s="9" t="n">
        <v>179650</v>
      </c>
      <c r="C1702" s="9" t="n">
        <v>2025353</v>
      </c>
      <c r="D1702" s="10" t="s">
        <v>3422</v>
      </c>
      <c r="E1702" s="9" t="s">
        <v>3372</v>
      </c>
      <c r="F1702" s="11" t="n">
        <v>152400</v>
      </c>
      <c r="G1702" s="12" t="s">
        <v>12</v>
      </c>
      <c r="H1702" s="13" t="s">
        <v>13</v>
      </c>
    </row>
    <row r="1703" customFormat="false" ht="15" hidden="false" customHeight="false" outlineLevel="0" collapsed="false">
      <c r="A1703" s="9" t="s">
        <v>3423</v>
      </c>
      <c r="B1703" s="9" t="n">
        <v>179439</v>
      </c>
      <c r="C1703" s="9" t="n">
        <v>2029489</v>
      </c>
      <c r="D1703" s="10" t="s">
        <v>3424</v>
      </c>
      <c r="E1703" s="9" t="s">
        <v>3372</v>
      </c>
      <c r="F1703" s="11" t="n">
        <v>354965</v>
      </c>
      <c r="G1703" s="12" t="s">
        <v>12</v>
      </c>
      <c r="H1703" s="13" t="s">
        <v>13</v>
      </c>
    </row>
    <row r="1704" customFormat="false" ht="15" hidden="false" customHeight="false" outlineLevel="0" collapsed="false">
      <c r="A1704" s="9" t="s">
        <v>3425</v>
      </c>
      <c r="B1704" s="9" t="n">
        <v>180736</v>
      </c>
      <c r="C1704" s="9" t="n">
        <v>2032267</v>
      </c>
      <c r="D1704" s="10" t="s">
        <v>3426</v>
      </c>
      <c r="E1704" s="9" t="s">
        <v>3372</v>
      </c>
      <c r="F1704" s="11" t="n">
        <v>335889.6</v>
      </c>
      <c r="G1704" s="12" t="s">
        <v>12</v>
      </c>
      <c r="H1704" s="13" t="s">
        <v>13</v>
      </c>
    </row>
    <row r="1705" customFormat="false" ht="15" hidden="false" customHeight="false" outlineLevel="0" collapsed="false">
      <c r="A1705" s="9" t="s">
        <v>3427</v>
      </c>
      <c r="B1705" s="9" t="n">
        <v>181119</v>
      </c>
      <c r="C1705" s="9" t="n">
        <v>2016249</v>
      </c>
      <c r="D1705" s="10" t="s">
        <v>3428</v>
      </c>
      <c r="E1705" s="9" t="s">
        <v>3372</v>
      </c>
      <c r="F1705" s="11" t="n">
        <v>165100</v>
      </c>
      <c r="G1705" s="12" t="s">
        <v>12</v>
      </c>
      <c r="H1705" s="13" t="s">
        <v>13</v>
      </c>
    </row>
    <row r="1706" customFormat="false" ht="15" hidden="false" customHeight="false" outlineLevel="0" collapsed="false">
      <c r="A1706" s="9" t="s">
        <v>3429</v>
      </c>
      <c r="B1706" s="9" t="n">
        <v>181445</v>
      </c>
      <c r="C1706" s="9" t="n">
        <v>2020312</v>
      </c>
      <c r="D1706" s="10" t="s">
        <v>3430</v>
      </c>
      <c r="E1706" s="9" t="s">
        <v>3372</v>
      </c>
      <c r="F1706" s="11" t="n">
        <v>152400</v>
      </c>
      <c r="G1706" s="12" t="s">
        <v>12</v>
      </c>
      <c r="H1706" s="13" t="s">
        <v>13</v>
      </c>
    </row>
    <row r="1707" customFormat="false" ht="15" hidden="false" customHeight="false" outlineLevel="0" collapsed="false">
      <c r="A1707" s="9" t="s">
        <v>3431</v>
      </c>
      <c r="B1707" s="9" t="n">
        <v>181211</v>
      </c>
      <c r="C1707" s="9" t="n">
        <v>2016081</v>
      </c>
      <c r="D1707" s="10" t="s">
        <v>3432</v>
      </c>
      <c r="E1707" s="9" t="s">
        <v>3372</v>
      </c>
      <c r="F1707" s="11" t="n">
        <v>121920</v>
      </c>
      <c r="G1707" s="12" t="s">
        <v>12</v>
      </c>
      <c r="H1707" s="13" t="s">
        <v>13</v>
      </c>
    </row>
    <row r="1708" customFormat="false" ht="15" hidden="false" customHeight="false" outlineLevel="0" collapsed="false">
      <c r="A1708" s="9" t="s">
        <v>3433</v>
      </c>
      <c r="B1708" s="9" t="n">
        <v>179788</v>
      </c>
      <c r="C1708" s="9" t="n">
        <v>2032726</v>
      </c>
      <c r="D1708" s="10" t="s">
        <v>3434</v>
      </c>
      <c r="E1708" s="9" t="s">
        <v>3372</v>
      </c>
      <c r="F1708" s="11" t="n">
        <v>387705.6</v>
      </c>
      <c r="G1708" s="12" t="s">
        <v>12</v>
      </c>
      <c r="H1708" s="13" t="s">
        <v>13</v>
      </c>
    </row>
    <row r="1709" customFormat="false" ht="15" hidden="false" customHeight="false" outlineLevel="0" collapsed="false">
      <c r="A1709" s="9" t="s">
        <v>3435</v>
      </c>
      <c r="B1709" s="9" t="n">
        <v>180997</v>
      </c>
      <c r="C1709" s="9" t="n">
        <v>2020941</v>
      </c>
      <c r="D1709" s="10" t="s">
        <v>3436</v>
      </c>
      <c r="E1709" s="9" t="s">
        <v>3372</v>
      </c>
      <c r="F1709" s="11" t="n">
        <v>363880.4</v>
      </c>
      <c r="G1709" s="12" t="s">
        <v>12</v>
      </c>
      <c r="H1709" s="13" t="s">
        <v>13</v>
      </c>
    </row>
    <row r="1710" customFormat="false" ht="15" hidden="false" customHeight="false" outlineLevel="0" collapsed="false">
      <c r="A1710" s="9" t="s">
        <v>3437</v>
      </c>
      <c r="B1710" s="9" t="n">
        <v>180474</v>
      </c>
      <c r="C1710" s="9" t="n">
        <v>2016364</v>
      </c>
      <c r="D1710" s="10" t="s">
        <v>3438</v>
      </c>
      <c r="E1710" s="9" t="s">
        <v>3372</v>
      </c>
      <c r="F1710" s="11" t="n">
        <v>381609.6</v>
      </c>
      <c r="G1710" s="12" t="s">
        <v>12</v>
      </c>
      <c r="H1710" s="13" t="s">
        <v>13</v>
      </c>
    </row>
    <row r="1711" customFormat="false" ht="15" hidden="false" customHeight="false" outlineLevel="0" collapsed="false">
      <c r="A1711" s="9" t="s">
        <v>3439</v>
      </c>
      <c r="B1711" s="9" t="n">
        <v>179445</v>
      </c>
      <c r="C1711" s="9" t="n">
        <v>2013082</v>
      </c>
      <c r="D1711" s="10" t="s">
        <v>3440</v>
      </c>
      <c r="E1711" s="9" t="s">
        <v>3372</v>
      </c>
      <c r="F1711" s="11" t="n">
        <v>66040</v>
      </c>
      <c r="G1711" s="12" t="s">
        <v>12</v>
      </c>
      <c r="H1711" s="13" t="s">
        <v>13</v>
      </c>
    </row>
    <row r="1712" customFormat="false" ht="15" hidden="false" customHeight="false" outlineLevel="0" collapsed="false">
      <c r="A1712" s="9" t="s">
        <v>3441</v>
      </c>
      <c r="B1712" s="9" t="n">
        <v>180662</v>
      </c>
      <c r="C1712" s="9" t="n">
        <v>2032221</v>
      </c>
      <c r="D1712" s="10" t="s">
        <v>3442</v>
      </c>
      <c r="E1712" s="9" t="s">
        <v>3372</v>
      </c>
      <c r="F1712" s="11" t="n">
        <v>152400</v>
      </c>
      <c r="G1712" s="12" t="s">
        <v>12</v>
      </c>
      <c r="H1712" s="13" t="s">
        <v>13</v>
      </c>
    </row>
    <row r="1713" customFormat="false" ht="15" hidden="false" customHeight="false" outlineLevel="0" collapsed="false">
      <c r="A1713" s="9" t="s">
        <v>3443</v>
      </c>
      <c r="B1713" s="9" t="n">
        <v>181116</v>
      </c>
      <c r="C1713" s="9" t="n">
        <v>2003434</v>
      </c>
      <c r="D1713" s="10" t="s">
        <v>3444</v>
      </c>
      <c r="E1713" s="9" t="s">
        <v>3372</v>
      </c>
      <c r="F1713" s="11" t="n">
        <v>374777</v>
      </c>
      <c r="G1713" s="12" t="s">
        <v>12</v>
      </c>
      <c r="H1713" s="13" t="s">
        <v>13</v>
      </c>
    </row>
    <row r="1714" customFormat="false" ht="15" hidden="false" customHeight="false" outlineLevel="0" collapsed="false">
      <c r="A1714" s="9" t="s">
        <v>3445</v>
      </c>
      <c r="B1714" s="9" t="n">
        <v>181118</v>
      </c>
      <c r="C1714" s="9" t="n">
        <v>2010889</v>
      </c>
      <c r="D1714" s="10" t="s">
        <v>3446</v>
      </c>
      <c r="E1714" s="9" t="s">
        <v>3372</v>
      </c>
      <c r="F1714" s="11" t="n">
        <v>487375.2</v>
      </c>
      <c r="G1714" s="12" t="s">
        <v>12</v>
      </c>
      <c r="H1714" s="13" t="s">
        <v>13</v>
      </c>
    </row>
    <row r="1715" customFormat="false" ht="15" hidden="false" customHeight="false" outlineLevel="0" collapsed="false">
      <c r="A1715" s="9" t="s">
        <v>3447</v>
      </c>
      <c r="B1715" s="9" t="n">
        <v>181120</v>
      </c>
      <c r="C1715" s="9" t="n">
        <v>2002103</v>
      </c>
      <c r="D1715" s="10" t="s">
        <v>3448</v>
      </c>
      <c r="E1715" s="9" t="s">
        <v>3372</v>
      </c>
      <c r="F1715" s="11" t="n">
        <v>297180</v>
      </c>
      <c r="G1715" s="12" t="s">
        <v>12</v>
      </c>
      <c r="H1715" s="13" t="s">
        <v>13</v>
      </c>
    </row>
    <row r="1716" customFormat="false" ht="15" hidden="false" customHeight="false" outlineLevel="0" collapsed="false">
      <c r="A1716" s="9" t="s">
        <v>3449</v>
      </c>
      <c r="B1716" s="9" t="n">
        <v>180470</v>
      </c>
      <c r="C1716" s="9" t="n">
        <v>2002130</v>
      </c>
      <c r="D1716" s="10" t="s">
        <v>3450</v>
      </c>
      <c r="E1716" s="9" t="s">
        <v>3372</v>
      </c>
      <c r="F1716" s="11" t="n">
        <v>853440</v>
      </c>
      <c r="G1716" s="12" t="s">
        <v>12</v>
      </c>
      <c r="H1716" s="13" t="s">
        <v>13</v>
      </c>
    </row>
    <row r="1717" customFormat="false" ht="15" hidden="false" customHeight="false" outlineLevel="0" collapsed="false">
      <c r="A1717" s="9" t="s">
        <v>3451</v>
      </c>
      <c r="B1717" s="9" t="n">
        <v>180658</v>
      </c>
      <c r="C1717" s="9" t="n">
        <v>2020589</v>
      </c>
      <c r="D1717" s="10" t="s">
        <v>3452</v>
      </c>
      <c r="E1717" s="9" t="s">
        <v>3372</v>
      </c>
      <c r="F1717" s="11" t="n">
        <v>905865.6</v>
      </c>
      <c r="G1717" s="12" t="s">
        <v>12</v>
      </c>
      <c r="H1717" s="13" t="s">
        <v>13</v>
      </c>
    </row>
    <row r="1718" customFormat="false" ht="15" hidden="false" customHeight="false" outlineLevel="0" collapsed="false">
      <c r="A1718" s="9" t="s">
        <v>3453</v>
      </c>
      <c r="B1718" s="9" t="n">
        <v>181369</v>
      </c>
      <c r="C1718" s="9" t="n">
        <v>2004455</v>
      </c>
      <c r="D1718" s="10" t="s">
        <v>3454</v>
      </c>
      <c r="E1718" s="9" t="s">
        <v>3372</v>
      </c>
      <c r="F1718" s="11" t="n">
        <v>91440</v>
      </c>
      <c r="G1718" s="12" t="s">
        <v>12</v>
      </c>
      <c r="H1718" s="13" t="s">
        <v>13</v>
      </c>
    </row>
    <row r="1719" customFormat="false" ht="15" hidden="false" customHeight="false" outlineLevel="0" collapsed="false">
      <c r="A1719" s="9" t="s">
        <v>3455</v>
      </c>
      <c r="B1719" s="9" t="n">
        <v>181200</v>
      </c>
      <c r="C1719" s="9" t="n">
        <v>2028468</v>
      </c>
      <c r="D1719" s="10" t="s">
        <v>3456</v>
      </c>
      <c r="E1719" s="9" t="s">
        <v>3372</v>
      </c>
      <c r="F1719" s="11" t="n">
        <v>91440</v>
      </c>
      <c r="G1719" s="12" t="s">
        <v>12</v>
      </c>
      <c r="H1719" s="13" t="s">
        <v>13</v>
      </c>
    </row>
    <row r="1720" customFormat="false" ht="15" hidden="false" customHeight="false" outlineLevel="0" collapsed="false">
      <c r="A1720" s="9" t="s">
        <v>3457</v>
      </c>
      <c r="B1720" s="9" t="n">
        <v>180807</v>
      </c>
      <c r="C1720" s="9" t="n">
        <v>2006169</v>
      </c>
      <c r="D1720" s="10" t="s">
        <v>3458</v>
      </c>
      <c r="E1720" s="9" t="s">
        <v>3372</v>
      </c>
      <c r="F1720" s="11" t="n">
        <v>610870</v>
      </c>
      <c r="G1720" s="12" t="s">
        <v>12</v>
      </c>
      <c r="H1720" s="13" t="s">
        <v>13</v>
      </c>
    </row>
    <row r="1721" customFormat="false" ht="15" hidden="false" customHeight="false" outlineLevel="0" collapsed="false">
      <c r="A1721" s="9" t="s">
        <v>3459</v>
      </c>
      <c r="B1721" s="9" t="n">
        <v>180304</v>
      </c>
      <c r="C1721" s="9" t="n">
        <v>2032948</v>
      </c>
      <c r="D1721" s="10" t="s">
        <v>3460</v>
      </c>
      <c r="E1721" s="9" t="s">
        <v>3372</v>
      </c>
      <c r="F1721" s="11" t="n">
        <v>381000</v>
      </c>
      <c r="G1721" s="12" t="s">
        <v>12</v>
      </c>
      <c r="H1721" s="13" t="s">
        <v>13</v>
      </c>
    </row>
    <row r="1722" customFormat="false" ht="15" hidden="false" customHeight="false" outlineLevel="0" collapsed="false">
      <c r="A1722" s="9" t="s">
        <v>3461</v>
      </c>
      <c r="B1722" s="9" t="n">
        <v>181459</v>
      </c>
      <c r="C1722" s="9" t="n">
        <v>2007658</v>
      </c>
      <c r="D1722" s="10" t="s">
        <v>3462</v>
      </c>
      <c r="E1722" s="9" t="s">
        <v>3372</v>
      </c>
      <c r="F1722" s="11" t="n">
        <v>243840</v>
      </c>
      <c r="G1722" s="12" t="s">
        <v>12</v>
      </c>
      <c r="H1722" s="13" t="s">
        <v>13</v>
      </c>
    </row>
    <row r="1723" customFormat="false" ht="15" hidden="false" customHeight="false" outlineLevel="0" collapsed="false">
      <c r="A1723" s="9" t="s">
        <v>3463</v>
      </c>
      <c r="B1723" s="9" t="n">
        <v>181166</v>
      </c>
      <c r="C1723" s="9" t="n">
        <v>2032665</v>
      </c>
      <c r="D1723" s="10" t="s">
        <v>3464</v>
      </c>
      <c r="E1723" s="9" t="s">
        <v>3372</v>
      </c>
      <c r="F1723" s="11" t="n">
        <v>243840</v>
      </c>
      <c r="G1723" s="12" t="s">
        <v>12</v>
      </c>
      <c r="H1723" s="13" t="s">
        <v>13</v>
      </c>
    </row>
    <row r="1724" customFormat="false" ht="15" hidden="false" customHeight="false" outlineLevel="0" collapsed="false">
      <c r="A1724" s="9" t="s">
        <v>3465</v>
      </c>
      <c r="B1724" s="9" t="n">
        <v>180678</v>
      </c>
      <c r="C1724" s="9" t="n">
        <v>2018023</v>
      </c>
      <c r="D1724" s="10" t="s">
        <v>3466</v>
      </c>
      <c r="E1724" s="9" t="s">
        <v>3372</v>
      </c>
      <c r="F1724" s="11" t="n">
        <v>1038479</v>
      </c>
      <c r="G1724" s="12" t="s">
        <v>12</v>
      </c>
      <c r="H1724" s="13" t="s">
        <v>13</v>
      </c>
    </row>
    <row r="1725" customFormat="false" ht="15" hidden="false" customHeight="false" outlineLevel="0" collapsed="false">
      <c r="A1725" s="9" t="s">
        <v>3467</v>
      </c>
      <c r="B1725" s="9" t="n">
        <v>180688</v>
      </c>
      <c r="C1725" s="9" t="n">
        <v>2020835</v>
      </c>
      <c r="D1725" s="10" t="s">
        <v>3468</v>
      </c>
      <c r="E1725" s="9" t="s">
        <v>3372</v>
      </c>
      <c r="F1725" s="11" t="n">
        <v>213360</v>
      </c>
      <c r="G1725" s="12" t="s">
        <v>12</v>
      </c>
      <c r="H1725" s="13" t="s">
        <v>13</v>
      </c>
    </row>
    <row r="1726" customFormat="false" ht="15" hidden="false" customHeight="false" outlineLevel="0" collapsed="false">
      <c r="A1726" s="9" t="s">
        <v>3469</v>
      </c>
      <c r="B1726" s="9" t="n">
        <v>179616</v>
      </c>
      <c r="C1726" s="9" t="n">
        <v>2004950</v>
      </c>
      <c r="D1726" s="10" t="s">
        <v>3470</v>
      </c>
      <c r="E1726" s="9" t="s">
        <v>3372</v>
      </c>
      <c r="F1726" s="11" t="n">
        <v>374777</v>
      </c>
      <c r="G1726" s="12" t="s">
        <v>12</v>
      </c>
      <c r="H1726" s="13" t="s">
        <v>13</v>
      </c>
    </row>
    <row r="1727" customFormat="false" ht="15" hidden="false" customHeight="false" outlineLevel="0" collapsed="false">
      <c r="A1727" s="9" t="s">
        <v>3471</v>
      </c>
      <c r="B1727" s="9" t="n">
        <v>180689</v>
      </c>
      <c r="C1727" s="9" t="n">
        <v>2024776</v>
      </c>
      <c r="D1727" s="10" t="s">
        <v>3472</v>
      </c>
      <c r="E1727" s="9" t="s">
        <v>3372</v>
      </c>
      <c r="F1727" s="11" t="n">
        <v>297180</v>
      </c>
      <c r="G1727" s="12" t="s">
        <v>12</v>
      </c>
      <c r="H1727" s="13" t="s">
        <v>13</v>
      </c>
    </row>
    <row r="1728" customFormat="false" ht="15" hidden="false" customHeight="false" outlineLevel="0" collapsed="false">
      <c r="A1728" s="9" t="s">
        <v>3473</v>
      </c>
      <c r="B1728" s="9" t="n">
        <v>179467</v>
      </c>
      <c r="C1728" s="9" t="n">
        <v>2029160</v>
      </c>
      <c r="D1728" s="10" t="s">
        <v>3474</v>
      </c>
      <c r="E1728" s="9" t="s">
        <v>3372</v>
      </c>
      <c r="F1728" s="11" t="n">
        <v>586740</v>
      </c>
      <c r="G1728" s="12" t="s">
        <v>12</v>
      </c>
      <c r="H1728" s="13" t="s">
        <v>13</v>
      </c>
    </row>
    <row r="1729" customFormat="false" ht="15" hidden="false" customHeight="false" outlineLevel="0" collapsed="false">
      <c r="A1729" s="9" t="s">
        <v>3475</v>
      </c>
      <c r="B1729" s="9" t="n">
        <v>179770</v>
      </c>
      <c r="C1729" s="9" t="n">
        <v>2005704</v>
      </c>
      <c r="D1729" s="10" t="s">
        <v>3476</v>
      </c>
      <c r="E1729" s="9" t="s">
        <v>3372</v>
      </c>
      <c r="F1729" s="11" t="n">
        <v>243840</v>
      </c>
      <c r="G1729" s="12" t="s">
        <v>12</v>
      </c>
      <c r="H1729" s="13" t="s">
        <v>13</v>
      </c>
    </row>
    <row r="1730" customFormat="false" ht="15" hidden="false" customHeight="false" outlineLevel="0" collapsed="false">
      <c r="A1730" s="9" t="s">
        <v>3477</v>
      </c>
      <c r="B1730" s="9" t="n">
        <v>181010</v>
      </c>
      <c r="C1730" s="9" t="n">
        <v>2030757</v>
      </c>
      <c r="D1730" s="10" t="s">
        <v>3478</v>
      </c>
      <c r="E1730" s="9" t="s">
        <v>3372</v>
      </c>
      <c r="F1730" s="11" t="n">
        <v>121920</v>
      </c>
      <c r="G1730" s="12" t="s">
        <v>12</v>
      </c>
      <c r="H1730" s="13" t="s">
        <v>13</v>
      </c>
    </row>
    <row r="1731" customFormat="false" ht="15" hidden="false" customHeight="false" outlineLevel="0" collapsed="false">
      <c r="A1731" s="9" t="s">
        <v>3479</v>
      </c>
      <c r="B1731" s="9" t="n">
        <v>179587</v>
      </c>
      <c r="C1731" s="9" t="n">
        <v>2021050</v>
      </c>
      <c r="D1731" s="10" t="s">
        <v>3480</v>
      </c>
      <c r="E1731" s="9" t="s">
        <v>3372</v>
      </c>
      <c r="F1731" s="11" t="n">
        <v>411480</v>
      </c>
      <c r="G1731" s="12" t="s">
        <v>12</v>
      </c>
      <c r="H1731" s="13" t="s">
        <v>13</v>
      </c>
    </row>
    <row r="1732" customFormat="false" ht="15" hidden="false" customHeight="false" outlineLevel="0" collapsed="false">
      <c r="A1732" s="9" t="s">
        <v>3481</v>
      </c>
      <c r="B1732" s="9" t="n">
        <v>179452</v>
      </c>
      <c r="C1732" s="9" t="n">
        <v>2016850</v>
      </c>
      <c r="D1732" s="10" t="s">
        <v>3482</v>
      </c>
      <c r="E1732" s="9" t="s">
        <v>3372</v>
      </c>
      <c r="F1732" s="11" t="n">
        <v>274320</v>
      </c>
      <c r="G1732" s="12" t="s">
        <v>12</v>
      </c>
      <c r="H1732" s="13" t="s">
        <v>13</v>
      </c>
    </row>
    <row r="1733" customFormat="false" ht="15" hidden="false" customHeight="false" outlineLevel="0" collapsed="false">
      <c r="A1733" s="9" t="s">
        <v>3483</v>
      </c>
      <c r="B1733" s="9" t="n">
        <v>179619</v>
      </c>
      <c r="C1733" s="9" t="n">
        <v>2032513</v>
      </c>
      <c r="D1733" s="10" t="s">
        <v>3484</v>
      </c>
      <c r="E1733" s="9" t="s">
        <v>3372</v>
      </c>
      <c r="F1733" s="11" t="n">
        <v>152400</v>
      </c>
      <c r="G1733" s="12" t="s">
        <v>12</v>
      </c>
      <c r="H1733" s="13" t="s">
        <v>13</v>
      </c>
    </row>
    <row r="1734" customFormat="false" ht="15" hidden="false" customHeight="false" outlineLevel="0" collapsed="false">
      <c r="A1734" s="9" t="s">
        <v>3485</v>
      </c>
      <c r="B1734" s="9" t="n">
        <v>181273</v>
      </c>
      <c r="C1734" s="9" t="n">
        <v>2027465</v>
      </c>
      <c r="D1734" s="10" t="s">
        <v>3486</v>
      </c>
      <c r="E1734" s="9" t="s">
        <v>3372</v>
      </c>
      <c r="F1734" s="11" t="n">
        <v>198120</v>
      </c>
      <c r="G1734" s="12" t="s">
        <v>12</v>
      </c>
      <c r="H1734" s="13" t="s">
        <v>13</v>
      </c>
    </row>
    <row r="1735" customFormat="false" ht="15" hidden="false" customHeight="false" outlineLevel="0" collapsed="false">
      <c r="A1735" s="9" t="s">
        <v>3487</v>
      </c>
      <c r="B1735" s="9" t="n">
        <v>180661</v>
      </c>
      <c r="C1735" s="9" t="n">
        <v>2031592</v>
      </c>
      <c r="D1735" s="10" t="s">
        <v>3488</v>
      </c>
      <c r="E1735" s="9" t="s">
        <v>3372</v>
      </c>
      <c r="F1735" s="11" t="n">
        <v>419100</v>
      </c>
      <c r="G1735" s="12" t="s">
        <v>12</v>
      </c>
      <c r="H1735" s="13" t="s">
        <v>13</v>
      </c>
    </row>
    <row r="1736" customFormat="false" ht="15" hidden="false" customHeight="false" outlineLevel="0" collapsed="false">
      <c r="A1736" s="9" t="s">
        <v>3489</v>
      </c>
      <c r="B1736" s="9" t="n">
        <v>180651</v>
      </c>
      <c r="C1736" s="9" t="n">
        <v>2017118</v>
      </c>
      <c r="D1736" s="10" t="s">
        <v>3490</v>
      </c>
      <c r="E1736" s="9" t="s">
        <v>3372</v>
      </c>
      <c r="F1736" s="11" t="n">
        <v>377342.4</v>
      </c>
      <c r="G1736" s="12" t="s">
        <v>12</v>
      </c>
      <c r="H1736" s="13" t="s">
        <v>13</v>
      </c>
    </row>
    <row r="1737" customFormat="false" ht="15" hidden="false" customHeight="false" outlineLevel="0" collapsed="false">
      <c r="A1737" s="9" t="s">
        <v>3491</v>
      </c>
      <c r="B1737" s="9" t="n">
        <v>179886</v>
      </c>
      <c r="C1737" s="9" t="n">
        <v>2023898</v>
      </c>
      <c r="D1737" s="10" t="s">
        <v>3492</v>
      </c>
      <c r="E1737" s="9" t="s">
        <v>3372</v>
      </c>
      <c r="F1737" s="11" t="n">
        <v>381000</v>
      </c>
      <c r="G1737" s="12" t="s">
        <v>12</v>
      </c>
      <c r="H1737" s="13" t="s">
        <v>13</v>
      </c>
    </row>
    <row r="1738" customFormat="false" ht="15" hidden="false" customHeight="false" outlineLevel="0" collapsed="false">
      <c r="A1738" s="9" t="s">
        <v>3493</v>
      </c>
      <c r="B1738" s="9" t="n">
        <v>180808</v>
      </c>
      <c r="C1738" s="9" t="n">
        <v>2008101</v>
      </c>
      <c r="D1738" s="10" t="s">
        <v>3494</v>
      </c>
      <c r="E1738" s="9" t="s">
        <v>3372</v>
      </c>
      <c r="F1738" s="11" t="n">
        <v>457200</v>
      </c>
      <c r="G1738" s="12" t="s">
        <v>12</v>
      </c>
      <c r="H1738" s="13" t="s">
        <v>13</v>
      </c>
    </row>
    <row r="1739" customFormat="false" ht="15" hidden="false" customHeight="false" outlineLevel="0" collapsed="false">
      <c r="A1739" s="9" t="s">
        <v>3495</v>
      </c>
      <c r="B1739" s="9" t="n">
        <v>179756</v>
      </c>
      <c r="C1739" s="9" t="n">
        <v>2014906</v>
      </c>
      <c r="D1739" s="10" t="s">
        <v>3496</v>
      </c>
      <c r="E1739" s="9" t="s">
        <v>3372</v>
      </c>
      <c r="F1739" s="11" t="n">
        <v>1247851.2</v>
      </c>
      <c r="G1739" s="12" t="s">
        <v>12</v>
      </c>
      <c r="H1739" s="13" t="s">
        <v>13</v>
      </c>
    </row>
    <row r="1740" customFormat="false" ht="15" hidden="false" customHeight="false" outlineLevel="0" collapsed="false">
      <c r="A1740" s="9" t="s">
        <v>3497</v>
      </c>
      <c r="B1740" s="9" t="n">
        <v>181218</v>
      </c>
      <c r="C1740" s="9" t="n">
        <v>2030997</v>
      </c>
      <c r="D1740" s="10" t="s">
        <v>3498</v>
      </c>
      <c r="E1740" s="9" t="s">
        <v>3372</v>
      </c>
      <c r="F1740" s="11" t="n">
        <v>243840</v>
      </c>
      <c r="G1740" s="12" t="s">
        <v>12</v>
      </c>
      <c r="H1740" s="13" t="s">
        <v>13</v>
      </c>
    </row>
    <row r="1741" customFormat="false" ht="15" hidden="false" customHeight="false" outlineLevel="0" collapsed="false">
      <c r="A1741" s="9" t="s">
        <v>3499</v>
      </c>
      <c r="B1741" s="9" t="n">
        <v>179325</v>
      </c>
      <c r="C1741" s="9" t="n">
        <v>2021397</v>
      </c>
      <c r="D1741" s="10" t="s">
        <v>3500</v>
      </c>
      <c r="E1741" s="9" t="s">
        <v>3372</v>
      </c>
      <c r="F1741" s="11" t="n">
        <v>584606.4</v>
      </c>
      <c r="G1741" s="12" t="s">
        <v>12</v>
      </c>
      <c r="H1741" s="13" t="s">
        <v>13</v>
      </c>
    </row>
    <row r="1742" customFormat="false" ht="15" hidden="false" customHeight="false" outlineLevel="0" collapsed="false">
      <c r="A1742" s="9" t="s">
        <v>3501</v>
      </c>
      <c r="B1742" s="9" t="n">
        <v>181076</v>
      </c>
      <c r="C1742" s="9" t="n">
        <v>2011554</v>
      </c>
      <c r="D1742" s="10" t="s">
        <v>3502</v>
      </c>
      <c r="E1742" s="9" t="s">
        <v>3372</v>
      </c>
      <c r="F1742" s="11" t="n">
        <v>121920</v>
      </c>
      <c r="G1742" s="12" t="s">
        <v>12</v>
      </c>
      <c r="H1742" s="13" t="s">
        <v>13</v>
      </c>
    </row>
    <row r="1743" customFormat="false" ht="15" hidden="false" customHeight="false" outlineLevel="0" collapsed="false">
      <c r="A1743" s="9" t="s">
        <v>3503</v>
      </c>
      <c r="B1743" s="9" t="n">
        <v>179956</v>
      </c>
      <c r="C1743" s="9" t="n">
        <v>2023126</v>
      </c>
      <c r="D1743" s="10" t="s">
        <v>3504</v>
      </c>
      <c r="E1743" s="9" t="s">
        <v>3372</v>
      </c>
      <c r="F1743" s="11" t="n">
        <v>418795.2</v>
      </c>
      <c r="G1743" s="12" t="s">
        <v>12</v>
      </c>
      <c r="H1743" s="13" t="s">
        <v>13</v>
      </c>
    </row>
    <row r="1744" customFormat="false" ht="15" hidden="false" customHeight="false" outlineLevel="0" collapsed="false">
      <c r="A1744" s="9" t="s">
        <v>3505</v>
      </c>
      <c r="B1744" s="9" t="n">
        <v>180601</v>
      </c>
      <c r="C1744" s="9" t="n">
        <v>2030067</v>
      </c>
      <c r="D1744" s="10" t="s">
        <v>3506</v>
      </c>
      <c r="E1744" s="9" t="s">
        <v>3372</v>
      </c>
      <c r="F1744" s="11" t="n">
        <v>304800</v>
      </c>
      <c r="G1744" s="12" t="s">
        <v>12</v>
      </c>
      <c r="H1744" s="13" t="s">
        <v>13</v>
      </c>
    </row>
    <row r="1745" customFormat="false" ht="15" hidden="false" customHeight="false" outlineLevel="0" collapsed="false">
      <c r="A1745" s="9" t="s">
        <v>3507</v>
      </c>
      <c r="B1745" s="9" t="n">
        <v>181329</v>
      </c>
      <c r="C1745" s="9" t="n">
        <v>2011165</v>
      </c>
      <c r="D1745" s="10" t="s">
        <v>3508</v>
      </c>
      <c r="E1745" s="9" t="s">
        <v>3372</v>
      </c>
      <c r="F1745" s="11" t="n">
        <v>198120</v>
      </c>
      <c r="G1745" s="12" t="s">
        <v>12</v>
      </c>
      <c r="H1745" s="13" t="s">
        <v>13</v>
      </c>
    </row>
    <row r="1746" customFormat="false" ht="15" hidden="false" customHeight="false" outlineLevel="0" collapsed="false">
      <c r="A1746" s="9" t="s">
        <v>3509</v>
      </c>
      <c r="B1746" s="9" t="n">
        <v>180664</v>
      </c>
      <c r="C1746" s="9" t="n">
        <v>2026161</v>
      </c>
      <c r="D1746" s="10" t="s">
        <v>3510</v>
      </c>
      <c r="E1746" s="9" t="s">
        <v>3372</v>
      </c>
      <c r="F1746" s="11" t="n">
        <v>132080</v>
      </c>
      <c r="G1746" s="12" t="s">
        <v>12</v>
      </c>
      <c r="H1746" s="13" t="s">
        <v>13</v>
      </c>
    </row>
    <row r="1747" customFormat="false" ht="15" hidden="false" customHeight="false" outlineLevel="0" collapsed="false">
      <c r="A1747" s="9" t="s">
        <v>3511</v>
      </c>
      <c r="B1747" s="9" t="n">
        <v>180666</v>
      </c>
      <c r="C1747" s="9" t="n">
        <v>2027951</v>
      </c>
      <c r="D1747" s="10" t="s">
        <v>3512</v>
      </c>
      <c r="E1747" s="9" t="s">
        <v>3372</v>
      </c>
      <c r="F1747" s="11" t="n">
        <v>455676</v>
      </c>
      <c r="G1747" s="12" t="s">
        <v>12</v>
      </c>
      <c r="H1747" s="13" t="s">
        <v>13</v>
      </c>
    </row>
    <row r="1748" customFormat="false" ht="15" hidden="false" customHeight="false" outlineLevel="0" collapsed="false">
      <c r="A1748" s="9" t="s">
        <v>3513</v>
      </c>
      <c r="B1748" s="9" t="n">
        <v>180653</v>
      </c>
      <c r="C1748" s="9" t="n">
        <v>2005342</v>
      </c>
      <c r="D1748" s="10" t="s">
        <v>3514</v>
      </c>
      <c r="E1748" s="9" t="s">
        <v>3372</v>
      </c>
      <c r="F1748" s="11" t="n">
        <v>419100</v>
      </c>
      <c r="G1748" s="12" t="s">
        <v>12</v>
      </c>
      <c r="H1748" s="13" t="s">
        <v>13</v>
      </c>
    </row>
    <row r="1749" customFormat="false" ht="15" hidden="false" customHeight="false" outlineLevel="0" collapsed="false">
      <c r="A1749" s="9" t="s">
        <v>3515</v>
      </c>
      <c r="B1749" s="9" t="n">
        <v>181075</v>
      </c>
      <c r="C1749" s="9" t="n">
        <v>2004969</v>
      </c>
      <c r="D1749" s="10" t="s">
        <v>3516</v>
      </c>
      <c r="E1749" s="9" t="s">
        <v>3372</v>
      </c>
      <c r="F1749" s="11" t="n">
        <v>304800</v>
      </c>
      <c r="G1749" s="12" t="s">
        <v>12</v>
      </c>
      <c r="H1749" s="13" t="s">
        <v>13</v>
      </c>
    </row>
    <row r="1750" customFormat="false" ht="15" hidden="false" customHeight="false" outlineLevel="0" collapsed="false">
      <c r="A1750" s="9" t="s">
        <v>3517</v>
      </c>
      <c r="B1750" s="9" t="n">
        <v>179293</v>
      </c>
      <c r="C1750" s="9" t="n">
        <v>2012609</v>
      </c>
      <c r="D1750" s="10" t="s">
        <v>3518</v>
      </c>
      <c r="E1750" s="9" t="s">
        <v>3372</v>
      </c>
      <c r="F1750" s="11" t="n">
        <v>1465478.4</v>
      </c>
      <c r="G1750" s="12" t="s">
        <v>12</v>
      </c>
      <c r="H1750" s="13" t="s">
        <v>13</v>
      </c>
    </row>
    <row r="1751" customFormat="false" ht="15" hidden="false" customHeight="false" outlineLevel="0" collapsed="false">
      <c r="A1751" s="9" t="s">
        <v>3519</v>
      </c>
      <c r="B1751" s="9" t="n">
        <v>179934</v>
      </c>
      <c r="C1751" s="9" t="n">
        <v>2014182</v>
      </c>
      <c r="D1751" s="10" t="s">
        <v>3520</v>
      </c>
      <c r="E1751" s="9" t="s">
        <v>3372</v>
      </c>
      <c r="F1751" s="11" t="n">
        <v>342900</v>
      </c>
      <c r="G1751" s="12" t="s">
        <v>12</v>
      </c>
      <c r="H1751" s="13" t="s">
        <v>13</v>
      </c>
    </row>
    <row r="1752" customFormat="false" ht="15" hidden="false" customHeight="false" outlineLevel="0" collapsed="false">
      <c r="A1752" s="9" t="s">
        <v>3521</v>
      </c>
      <c r="B1752" s="9" t="n">
        <v>179935</v>
      </c>
      <c r="C1752" s="9" t="n">
        <v>2006549</v>
      </c>
      <c r="D1752" s="10" t="s">
        <v>3522</v>
      </c>
      <c r="E1752" s="9" t="s">
        <v>3372</v>
      </c>
      <c r="F1752" s="11" t="n">
        <v>330200</v>
      </c>
      <c r="G1752" s="12" t="s">
        <v>12</v>
      </c>
      <c r="H1752" s="13" t="s">
        <v>13</v>
      </c>
    </row>
    <row r="1753" customFormat="false" ht="15" hidden="false" customHeight="false" outlineLevel="0" collapsed="false">
      <c r="A1753" s="9" t="s">
        <v>3523</v>
      </c>
      <c r="B1753" s="9" t="n">
        <v>181054</v>
      </c>
      <c r="C1753" s="9" t="n">
        <v>2012919</v>
      </c>
      <c r="D1753" s="10" t="s">
        <v>3524</v>
      </c>
      <c r="E1753" s="9" t="s">
        <v>3372</v>
      </c>
      <c r="F1753" s="11" t="n">
        <v>358140</v>
      </c>
      <c r="G1753" s="12" t="s">
        <v>12</v>
      </c>
      <c r="H1753" s="13" t="s">
        <v>13</v>
      </c>
    </row>
    <row r="1754" customFormat="false" ht="15" hidden="false" customHeight="false" outlineLevel="0" collapsed="false">
      <c r="A1754" s="9" t="s">
        <v>3525</v>
      </c>
      <c r="B1754" s="9" t="n">
        <v>179645</v>
      </c>
      <c r="C1754" s="9" t="n">
        <v>2008369</v>
      </c>
      <c r="D1754" s="10" t="s">
        <v>3526</v>
      </c>
      <c r="E1754" s="9" t="s">
        <v>3372</v>
      </c>
      <c r="F1754" s="11" t="n">
        <v>30480</v>
      </c>
      <c r="G1754" s="12" t="s">
        <v>12</v>
      </c>
      <c r="H1754" s="13" t="s">
        <v>13</v>
      </c>
    </row>
    <row r="1755" customFormat="false" ht="15" hidden="false" customHeight="false" outlineLevel="0" collapsed="false">
      <c r="A1755" s="9" t="s">
        <v>3527</v>
      </c>
      <c r="B1755" s="9" t="n">
        <v>179441</v>
      </c>
      <c r="C1755" s="9" t="n">
        <v>2007579</v>
      </c>
      <c r="D1755" s="10" t="s">
        <v>3528</v>
      </c>
      <c r="E1755" s="9" t="s">
        <v>3372</v>
      </c>
      <c r="F1755" s="11" t="n">
        <v>462280</v>
      </c>
      <c r="G1755" s="12" t="s">
        <v>12</v>
      </c>
      <c r="H1755" s="13" t="s">
        <v>13</v>
      </c>
    </row>
    <row r="1756" customFormat="false" ht="15" hidden="false" customHeight="false" outlineLevel="0" collapsed="false">
      <c r="A1756" s="9" t="s">
        <v>3529</v>
      </c>
      <c r="B1756" s="9" t="n">
        <v>179563</v>
      </c>
      <c r="C1756" s="9" t="n">
        <v>2012496</v>
      </c>
      <c r="D1756" s="10" t="s">
        <v>3530</v>
      </c>
      <c r="E1756" s="9" t="s">
        <v>3372</v>
      </c>
      <c r="F1756" s="11" t="n">
        <v>243840</v>
      </c>
      <c r="G1756" s="12" t="s">
        <v>12</v>
      </c>
      <c r="H1756" s="13" t="s">
        <v>13</v>
      </c>
    </row>
    <row r="1757" customFormat="false" ht="15" hidden="false" customHeight="false" outlineLevel="0" collapsed="false">
      <c r="A1757" s="9" t="s">
        <v>3531</v>
      </c>
      <c r="B1757" s="9" t="n">
        <v>179219</v>
      </c>
      <c r="C1757" s="9" t="n">
        <v>2011785</v>
      </c>
      <c r="D1757" s="10" t="s">
        <v>3532</v>
      </c>
      <c r="E1757" s="9" t="s">
        <v>3372</v>
      </c>
      <c r="F1757" s="11" t="n">
        <v>396240</v>
      </c>
      <c r="G1757" s="12" t="s">
        <v>12</v>
      </c>
      <c r="H1757" s="13" t="s">
        <v>13</v>
      </c>
    </row>
    <row r="1758" customFormat="false" ht="15" hidden="false" customHeight="false" outlineLevel="0" collapsed="false">
      <c r="A1758" s="9" t="s">
        <v>3533</v>
      </c>
      <c r="B1758" s="9" t="n">
        <v>181380</v>
      </c>
      <c r="C1758" s="9" t="n">
        <v>2030313</v>
      </c>
      <c r="D1758" s="10" t="s">
        <v>3534</v>
      </c>
      <c r="E1758" s="9" t="s">
        <v>3372</v>
      </c>
      <c r="F1758" s="11" t="n">
        <v>419100</v>
      </c>
      <c r="G1758" s="12" t="s">
        <v>12</v>
      </c>
      <c r="H1758" s="13" t="s">
        <v>13</v>
      </c>
    </row>
    <row r="1759" customFormat="false" ht="15" hidden="false" customHeight="false" outlineLevel="0" collapsed="false">
      <c r="A1759" s="9" t="s">
        <v>3535</v>
      </c>
      <c r="B1759" s="9" t="n">
        <v>179208</v>
      </c>
      <c r="C1759" s="9" t="n">
        <v>2031617</v>
      </c>
      <c r="D1759" s="10" t="s">
        <v>3536</v>
      </c>
      <c r="E1759" s="9" t="s">
        <v>3372</v>
      </c>
      <c r="F1759" s="11" t="n">
        <v>243840</v>
      </c>
      <c r="G1759" s="12" t="s">
        <v>12</v>
      </c>
      <c r="H1759" s="13" t="s">
        <v>13</v>
      </c>
    </row>
    <row r="1760" customFormat="false" ht="15" hidden="false" customHeight="false" outlineLevel="0" collapsed="false">
      <c r="A1760" s="9" t="s">
        <v>3537</v>
      </c>
      <c r="B1760" s="9" t="n">
        <v>179216</v>
      </c>
      <c r="C1760" s="9" t="n">
        <v>2022947</v>
      </c>
      <c r="D1760" s="10" t="s">
        <v>3538</v>
      </c>
      <c r="E1760" s="9" t="s">
        <v>3372</v>
      </c>
      <c r="F1760" s="11" t="n">
        <v>356616</v>
      </c>
      <c r="G1760" s="12" t="s">
        <v>12</v>
      </c>
      <c r="H1760" s="13" t="s">
        <v>13</v>
      </c>
    </row>
    <row r="1761" customFormat="false" ht="15" hidden="false" customHeight="false" outlineLevel="0" collapsed="false">
      <c r="A1761" s="9" t="s">
        <v>3539</v>
      </c>
      <c r="B1761" s="9" t="n">
        <v>179352</v>
      </c>
      <c r="C1761" s="9" t="n">
        <v>2033288</v>
      </c>
      <c r="D1761" s="10" t="s">
        <v>3540</v>
      </c>
      <c r="E1761" s="9" t="s">
        <v>3372</v>
      </c>
      <c r="F1761" s="11" t="n">
        <v>342900</v>
      </c>
      <c r="G1761" s="12" t="s">
        <v>12</v>
      </c>
      <c r="H1761" s="13" t="s">
        <v>13</v>
      </c>
    </row>
    <row r="1762" customFormat="false" ht="15" hidden="false" customHeight="false" outlineLevel="0" collapsed="false">
      <c r="A1762" s="9" t="s">
        <v>3541</v>
      </c>
      <c r="B1762" s="9" t="n">
        <v>181335</v>
      </c>
      <c r="C1762" s="9" t="n">
        <v>2018096</v>
      </c>
      <c r="D1762" s="10" t="s">
        <v>3542</v>
      </c>
      <c r="E1762" s="9" t="s">
        <v>3372</v>
      </c>
      <c r="F1762" s="11" t="n">
        <v>577189.6</v>
      </c>
      <c r="G1762" s="12" t="s">
        <v>12</v>
      </c>
      <c r="H1762" s="13" t="s">
        <v>13</v>
      </c>
    </row>
    <row r="1763" customFormat="false" ht="15" hidden="false" customHeight="false" outlineLevel="0" collapsed="false">
      <c r="A1763" s="9" t="s">
        <v>3543</v>
      </c>
      <c r="B1763" s="9" t="n">
        <v>181042</v>
      </c>
      <c r="C1763" s="9" t="n">
        <v>2013091</v>
      </c>
      <c r="D1763" s="10" t="s">
        <v>3544</v>
      </c>
      <c r="E1763" s="9" t="s">
        <v>3372</v>
      </c>
      <c r="F1763" s="11" t="n">
        <v>318516</v>
      </c>
      <c r="G1763" s="12" t="s">
        <v>12</v>
      </c>
      <c r="H1763" s="13" t="s">
        <v>13</v>
      </c>
    </row>
    <row r="1764" customFormat="false" ht="15" hidden="false" customHeight="false" outlineLevel="0" collapsed="false">
      <c r="A1764" s="9" t="s">
        <v>3545</v>
      </c>
      <c r="B1764" s="9" t="n">
        <v>180665</v>
      </c>
      <c r="C1764" s="9" t="n">
        <v>2027562</v>
      </c>
      <c r="D1764" s="10" t="s">
        <v>3546</v>
      </c>
      <c r="E1764" s="9" t="s">
        <v>3372</v>
      </c>
      <c r="F1764" s="11" t="n">
        <v>30480</v>
      </c>
      <c r="G1764" s="12" t="s">
        <v>12</v>
      </c>
      <c r="H1764" s="13" t="s">
        <v>13</v>
      </c>
    </row>
    <row r="1765" customFormat="false" ht="15" hidden="false" customHeight="false" outlineLevel="0" collapsed="false">
      <c r="A1765" s="9" t="s">
        <v>3547</v>
      </c>
      <c r="B1765" s="9" t="n">
        <v>179735</v>
      </c>
      <c r="C1765" s="9" t="n">
        <v>2013736</v>
      </c>
      <c r="D1765" s="10" t="s">
        <v>3548</v>
      </c>
      <c r="E1765" s="9" t="s">
        <v>3372</v>
      </c>
      <c r="F1765" s="11" t="n">
        <v>419100</v>
      </c>
      <c r="G1765" s="12" t="s">
        <v>12</v>
      </c>
      <c r="H1765" s="13" t="s">
        <v>13</v>
      </c>
    </row>
    <row r="1766" customFormat="false" ht="15" hidden="false" customHeight="true" outlineLevel="0" collapsed="false">
      <c r="A1766" s="14" t="s">
        <v>3549</v>
      </c>
      <c r="B1766" s="14"/>
      <c r="C1766" s="14"/>
      <c r="D1766" s="14"/>
      <c r="E1766" s="14"/>
      <c r="F1766" s="15" t="n">
        <f aca="false">SUM(F6:F1765)</f>
        <v>1998388041.57</v>
      </c>
      <c r="G1766" s="16"/>
      <c r="H1766" s="16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1766:E176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07:53:50Z</dcterms:created>
  <dc:creator>Gyurcsina Attila</dc:creator>
  <dc:description/>
  <dc:language>en-US</dc:language>
  <cp:lastModifiedBy>Veisz Péter</cp:lastModifiedBy>
  <cp:lastPrinted>2013-10-29T12:06:57Z</cp:lastPrinted>
  <dcterms:modified xsi:type="dcterms:W3CDTF">2013-11-04T14:42:44Z</dcterms:modified>
  <cp:revision>0</cp:revision>
  <dc:subject/>
  <dc:title/>
</cp:coreProperties>
</file>