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8">
  <si>
    <t xml:space="preserve">Állami vezetők és más munkavállalók külföldi kiküldetéseinek költsége és témája </t>
  </si>
  <si>
    <t xml:space="preserve">1.sz. táblázat</t>
  </si>
  <si>
    <t xml:space="preserve">2010. év</t>
  </si>
  <si>
    <t xml:space="preserve">Tárca neve:</t>
  </si>
  <si>
    <t xml:space="preserve">Egészségügyi Minisztérium</t>
  </si>
  <si>
    <t xml:space="preserve">Úti cél</t>
  </si>
  <si>
    <t xml:space="preserve">Miniszter és politikai államtitkár (név szerint)</t>
  </si>
  <si>
    <t xml:space="preserve">Más kiküldöttek (fő)</t>
  </si>
  <si>
    <t xml:space="preserve">Időtartam</t>
  </si>
  <si>
    <t xml:space="preserve">Elszámolt napok száma</t>
  </si>
  <si>
    <t xml:space="preserve">Napidíj (eFt)</t>
  </si>
  <si>
    <t xml:space="preserve">Szállás     költség   (eFt)</t>
  </si>
  <si>
    <t xml:space="preserve">Utazási     költség    (eFt)</t>
  </si>
  <si>
    <t xml:space="preserve">Egyéb      költség   (eFt)</t>
  </si>
  <si>
    <t xml:space="preserve">Összes költség (eFt)</t>
  </si>
  <si>
    <t xml:space="preserve">Költségviselő</t>
  </si>
  <si>
    <t xml:space="preserve">Utazás célja</t>
  </si>
  <si>
    <t xml:space="preserve">Svájc, Genf</t>
  </si>
  <si>
    <t xml:space="preserve">EüM</t>
  </si>
  <si>
    <t xml:space="preserve">Részvétel a WHO közgyűlésen</t>
  </si>
  <si>
    <t xml:space="preserve">Belgium, Brüsszel</t>
  </si>
  <si>
    <t xml:space="preserve">Utazási költségét a meghívó fél téríti</t>
  </si>
  <si>
    <t xml:space="preserve">Részvétel a Gyógyszerészeti tanácsi munkacsoport ülésén</t>
  </si>
  <si>
    <t xml:space="preserve">Részvétel az Eu Szociális Védelmi Bizottsága ülésén</t>
  </si>
  <si>
    <t xml:space="preserve">Németország, Passau</t>
  </si>
  <si>
    <t xml:space="preserve">Részvétel a Magyar-Bajor Vegyesbizottsági ülésen</t>
  </si>
  <si>
    <t xml:space="preserve">Részvétel az EU i2010 eEgészségügyi alcsoport és az eEgészségügyi Kormányzati kezdeményezés ülésein</t>
  </si>
  <si>
    <t xml:space="preserve">Részvétel a CALLepSO workshopon</t>
  </si>
  <si>
    <t xml:space="preserve">Luxemburg, Luxemburg</t>
  </si>
  <si>
    <t xml:space="preserve">Részvétel az EU "Közös akció a rák ellen" 2. előkészítő ülésén</t>
  </si>
  <si>
    <t xml:space="preserve">Részvétel az EU népegészségügyi program nemzeti összekötők ülésén</t>
  </si>
  <si>
    <t xml:space="preserve">Ausztria, Alpbach</t>
  </si>
  <si>
    <t xml:space="preserve">Részvétel az Eurotransplant találkozón</t>
  </si>
  <si>
    <t xml:space="preserve">Utazási költségét a meghívó fél fizette</t>
  </si>
  <si>
    <t xml:space="preserve">Részvétel az Igazgatási Bizottság ülésén</t>
  </si>
  <si>
    <t xml:space="preserve">Spanyolország, Madrid</t>
  </si>
  <si>
    <t xml:space="preserve">Részvétel a "Pszichoszociális támogatás krízis helyezetet átélt személyeknek" spanyol elnökségi szemináriumán</t>
  </si>
  <si>
    <t xml:space="preserve">Részvétel az e-egészségügyi konferencia előkészítő megbeszélésen, epSOS ülésen,CALLepSO ülés uniós interoperabilitás menetrend kialakításával foglalkozó ülésen </t>
  </si>
  <si>
    <t xml:space="preserve">Spanyolország, Caseres</t>
  </si>
  <si>
    <t xml:space="preserve">Részvétel a Chief Nursing Officers ülésén</t>
  </si>
  <si>
    <t xml:space="preserve">Részvétel az EU Szociális Védelmi Bizottsága ülésén</t>
  </si>
  <si>
    <t xml:space="preserve">Németország, Memmingen</t>
  </si>
  <si>
    <t xml:space="preserve">A németországi Kinderhospiz St. Nikolaus meglátogatása</t>
  </si>
  <si>
    <t xml:space="preserve">Részvétel a Betegbiztonsággal foglalkozó MCS ülésen</t>
  </si>
  <si>
    <t xml:space="preserve">Részvétel a gyógyszerészeti tanácsi munkacsoport ülésén</t>
  </si>
  <si>
    <t xml:space="preserve">Utazási-és szállásköltségét a meghívó fél fizette</t>
  </si>
  <si>
    <t xml:space="preserve">Részvétel a szociális biztonsággal foglalkozó igazgatók szemináriumán</t>
  </si>
  <si>
    <t xml:space="preserve">Belgium, Leuven</t>
  </si>
  <si>
    <t xml:space="preserve">Részvétel az EUMASS tanácsi ülésén</t>
  </si>
  <si>
    <t xml:space="preserve">Részvétel az orvostechnikai hatóságok ülésén</t>
  </si>
  <si>
    <t xml:space="preserve">Ausztria, Bécs</t>
  </si>
  <si>
    <t xml:space="preserve">Részvétel az ENSZ Kábítószerügyi Bizottsága ülésén</t>
  </si>
  <si>
    <t xml:space="preserve">Részvétel a Migráns Munkavállalók Szociális Biztonságával foglalkozó Igazgatási Bizottság ülésén és a Szociális Kérdések Munkacsoport ülésén</t>
  </si>
  <si>
    <t xml:space="preserve">Spanyolország, Barcelona</t>
  </si>
  <si>
    <t xml:space="preserve">Dr. Székely Tamás</t>
  </si>
  <si>
    <t xml:space="preserve">Szállásköltségét a meghívó fél fizette</t>
  </si>
  <si>
    <t xml:space="preserve">Részvétel miniszteri konferencián eHealth témában</t>
  </si>
  <si>
    <t xml:space="preserve">Svédország, Stockholm</t>
  </si>
  <si>
    <t xml:space="preserve">Részvétel az ECDC Management Board találkozón</t>
  </si>
  <si>
    <t xml:space="preserve">Németország, München</t>
  </si>
  <si>
    <t xml:space="preserve">Részvétel az "International Conference on Early Delecation and Prevention" c. rendezvényen </t>
  </si>
  <si>
    <t xml:space="preserve">Részvétel az Európa Tanács vértranszfúziós bizottság ülésén</t>
  </si>
  <si>
    <t xml:space="preserve">Szállásköltségét a meghívó fél részben fizette</t>
  </si>
  <si>
    <t xml:space="preserve">Olaszország, Párma</t>
  </si>
  <si>
    <t xml:space="preserve">Részvétel miniszteri konferencián Környezet és egészség témában</t>
  </si>
  <si>
    <t xml:space="preserve">Részvétel Kardiovaszkuláris betegségek című konferencián</t>
  </si>
  <si>
    <t xml:space="preserve">Részvétel a szociális kérdések tanácsi munkacsoport ülésén</t>
  </si>
  <si>
    <t xml:space="preserve">Részvétel a transzparencia bizottság ülésén</t>
  </si>
  <si>
    <t xml:space="preserve">Részvétel az egészségügyi információs bizottság ülésén</t>
  </si>
  <si>
    <t xml:space="preserve">Részvétel népegészségügyi program nemzeti összekötők ülésén</t>
  </si>
  <si>
    <t xml:space="preserve">Állandó képviseleten töltendő 3 hónapos szakmai gyakorlat - Brüsszel</t>
  </si>
  <si>
    <t xml:space="preserve">Japán, Tokió</t>
  </si>
  <si>
    <t xml:space="preserve">Részvétel a magyar-japán szociális biztonsági egyezmény soron következő tárgyalásán</t>
  </si>
  <si>
    <t xml:space="preserve">Részvétel HSC Kommunikátori Hálózat ülésén</t>
  </si>
  <si>
    <t xml:space="preserve">Részvétel EU magasszintű konferencián a szervátültetésről</t>
  </si>
  <si>
    <t xml:space="preserve">Részvétel HSC (Egészségügyi Biztonsági Bizottság ) ülésén</t>
  </si>
  <si>
    <t xml:space="preserve">Részvétel a Vér és vérösszetevők illetékes hatóságainak ülésén</t>
  </si>
  <si>
    <t xml:space="preserve">Szállásköltségét a meghívó fél részben fizette,
utazási költségét térítik</t>
  </si>
  <si>
    <t xml:space="preserve">Franciaország, Párizs</t>
  </si>
  <si>
    <t xml:space="preserve">Részvétel az OECD Egészségügyi Bizottság ülésén</t>
  </si>
  <si>
    <t xml:space="preserve">Részvétel az európai egészségügyi munkaerőbe történő befektetetésről szóló politikai dialóguson</t>
  </si>
  <si>
    <t xml:space="preserve">Mongólia, Ulanbator</t>
  </si>
  <si>
    <t xml:space="preserve">Részvétel a magyar-mongol szociális biztonsági egyezmény következő tárgyalási fordulóján</t>
  </si>
  <si>
    <t xml:space="preserve">Részvétel a Szociális Védelmi Bizottság rendkívüli ülésén </t>
  </si>
  <si>
    <t xml:space="preserve">Részvétel "Workshop on multisectoral issues during crisis: An influenza pandemic as an example" című ülésen</t>
  </si>
  <si>
    <t xml:space="preserve">Részvétel a HIV/AIDS Think Tank következő ülésén</t>
  </si>
  <si>
    <t xml:space="preserve">Részvétel uniós epSOS project II. következő megbeszélő ülésén</t>
  </si>
  <si>
    <t xml:space="preserve">Részvétel az EU i2010 eEgészségügyi alcsoportja következő ülésén</t>
  </si>
  <si>
    <t xml:space="preserve">Részvétel a WHO 63. közgyűlésén</t>
  </si>
  <si>
    <t xml:space="preserve">Részvétel a Dohánytermék szabályozási Bizottság ülésén</t>
  </si>
  <si>
    <t xml:space="preserve">Részvétel a Pszichoterapeuták politikai és jogi státusával kapcsolatos konferencián</t>
  </si>
  <si>
    <t xml:space="preserve">Cseh Köztársaság, Prága</t>
  </si>
  <si>
    <t xml:space="preserve">Részvétel az "Europrevent 2010" című rendezvényen</t>
  </si>
  <si>
    <t xml:space="preserve">Franciaország, Strasbourg
Svájc, Genf</t>
  </si>
  <si>
    <t xml:space="preserve">Részvétel az Egészségügyi Tárcák Nemzetközi Főosztályvezetőinek 5. találkozóján és a WHO Közgyűlésen</t>
  </si>
  <si>
    <t xml:space="preserve">Részvétel a WHO 63. közgyűlésén és a 126. Végrehajtó tanács ülésén</t>
  </si>
  <si>
    <t xml:space="preserve">Oroszország, Moszkva</t>
  </si>
  <si>
    <t xml:space="preserve">Részvétel a magyar-orosz szociális biztonsági egyezmény következő tárgyalási fordulóján</t>
  </si>
  <si>
    <t xml:space="preserve">Részvétel a "2010 Forum for Government Chief Nursing Officers" című rendezvényen és TRIAD ülésen</t>
  </si>
  <si>
    <t xml:space="preserve">Részvétel elnökségi szalmai egyeztetésen az Európai Bizottsággal és a Szociális Kérdések Munkacsoport ülésén</t>
  </si>
  <si>
    <t xml:space="preserve">Utazási költségét a meghívó fél téríti, szállásköltségét fizették.</t>
  </si>
  <si>
    <t xml:space="preserve">Részvétel az EU Szociális Védelmi Rendszerek Kölcsönös tájékoztatásával foglalkozó (MISSOC) munkacsoport ülésén</t>
  </si>
  <si>
    <t xml:space="preserve">Részvétel az Európai Unió mentális egészséggel foglalkozó szakértői csoport következő ülésén</t>
  </si>
  <si>
    <t xml:space="preserve">Portugália, Lisszabon</t>
  </si>
  <si>
    <t xml:space="preserve">Részvétel a Europen Health Committee (CDSP) 63. ülésén</t>
  </si>
  <si>
    <t xml:space="preserve">Réthelyi Miklós dr.</t>
  </si>
  <si>
    <t xml:space="preserve">Részvétel a Foglalkoztatási, Szociálisügyi, Népegészségügyi és Fogyasztóvédelmi (EPSCO) Tanács ülésén</t>
  </si>
  <si>
    <t xml:space="preserve">Részvétel a "Felsővezetői szintű Trió Elnökségi egyeztetés a Bizottsággal" című ülésen</t>
  </si>
  <si>
    <t xml:space="preserve">Részvétel az Adminisztratív Bizottság előkészítő ülésén és AC ülésen</t>
  </si>
  <si>
    <t xml:space="preserve">Svájc, Luzern</t>
  </si>
  <si>
    <t xml:space="preserve">Részvétel a WHO Mentális egészség összekötők 11. értekezletén</t>
  </si>
  <si>
    <t xml:space="preserve">Részvétel a 4. Európai Alkohol Politika konferencián</t>
  </si>
  <si>
    <t xml:space="preserve">Részvétel az ENSZ Kábítószer-ellenőrzési és Bűnmegelőzési Hivatal (UNODOC) konzultációján</t>
  </si>
  <si>
    <t xml:space="preserve">Külügyminisztérium téríti az összes költségét</t>
  </si>
  <si>
    <t xml:space="preserve">Gyakornoki kiküldetés Genfbe</t>
  </si>
  <si>
    <t xml:space="preserve">összes fő:</t>
  </si>
  <si>
    <t xml:space="preserve">összes nap:</t>
  </si>
  <si>
    <t xml:space="preserve">összes kifizeté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_ ;[RED]\-#,##0\ "/>
    <numFmt numFmtId="168" formatCode="General"/>
    <numFmt numFmtId="169" formatCode="0"/>
    <numFmt numFmtId="170" formatCode="[$-409]d\-m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8.99"/>
    <col collapsed="false" customWidth="true" hidden="false" outlineLevel="0" max="3" min="3" style="3" width="14.7"/>
    <col collapsed="false" customWidth="true" hidden="false" outlineLevel="0" max="5" min="4" style="4" width="11.85"/>
    <col collapsed="false" customWidth="true" hidden="false" outlineLevel="0" max="6" min="6" style="5" width="11.85"/>
    <col collapsed="false" customWidth="true" hidden="false" outlineLevel="0" max="7" min="7" style="5" width="9.85"/>
    <col collapsed="false" customWidth="false" hidden="false" outlineLevel="0" max="10" min="8" style="5" width="9.14"/>
    <col collapsed="false" customWidth="false" hidden="false" outlineLevel="0" max="11" min="11" style="6" width="9.14"/>
    <col collapsed="false" customWidth="true" hidden="false" outlineLevel="0" max="12" min="12" style="7" width="35.99"/>
    <col collapsed="false" customWidth="true" hidden="false" outlineLevel="0" max="13" min="13" style="7" width="58.99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customFormat="false" ht="15.7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</row>
    <row r="3" customFormat="false" ht="15.75" hidden="false" customHeight="false" outlineLevel="0" collapsed="false">
      <c r="A3" s="10"/>
      <c r="B3" s="12"/>
      <c r="C3" s="13"/>
      <c r="D3" s="14"/>
      <c r="E3" s="14"/>
      <c r="F3" s="15"/>
      <c r="G3" s="15"/>
      <c r="H3" s="15"/>
      <c r="I3" s="15"/>
      <c r="J3" s="15"/>
      <c r="K3" s="16"/>
      <c r="L3" s="17"/>
      <c r="M3" s="17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customFormat="false" ht="15.75" hidden="false" customHeight="false" outlineLevel="0" collapsed="false">
      <c r="A4" s="10" t="s">
        <v>3</v>
      </c>
      <c r="B4" s="18" t="s">
        <v>4</v>
      </c>
      <c r="C4" s="18"/>
      <c r="D4" s="14"/>
      <c r="E4" s="14"/>
      <c r="F4" s="15"/>
      <c r="G4" s="15"/>
      <c r="H4" s="15"/>
      <c r="I4" s="15"/>
      <c r="J4" s="15"/>
      <c r="K4" s="16"/>
      <c r="L4" s="17"/>
      <c r="M4" s="17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</row>
    <row r="5" customFormat="false" ht="15.75" hidden="false" customHeight="false" outlineLevel="0" collapsed="false">
      <c r="A5" s="10"/>
      <c r="B5" s="17"/>
      <c r="C5" s="13"/>
      <c r="D5" s="14"/>
      <c r="E5" s="14"/>
      <c r="F5" s="15"/>
      <c r="G5" s="15"/>
      <c r="H5" s="15"/>
      <c r="I5" s="15"/>
      <c r="J5" s="15"/>
      <c r="K5" s="16"/>
      <c r="L5" s="17"/>
      <c r="M5" s="1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s="24" customFormat="true" ht="63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/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2" t="s">
        <v>14</v>
      </c>
      <c r="L6" s="21" t="s">
        <v>15</v>
      </c>
      <c r="M6" s="21" t="s">
        <v>16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</row>
    <row r="7" s="1" customFormat="true" ht="15.75" hidden="false" customHeight="false" outlineLevel="0" collapsed="false">
      <c r="A7" s="25" t="s">
        <v>17</v>
      </c>
      <c r="B7" s="26"/>
      <c r="C7" s="27" t="n">
        <v>1</v>
      </c>
      <c r="D7" s="28" t="n">
        <v>40183</v>
      </c>
      <c r="E7" s="28" t="n">
        <v>40202</v>
      </c>
      <c r="F7" s="29" t="n">
        <v>20</v>
      </c>
      <c r="G7" s="30" t="n">
        <v>211</v>
      </c>
      <c r="H7" s="31" t="n">
        <v>257</v>
      </c>
      <c r="I7" s="31" t="n">
        <v>27</v>
      </c>
      <c r="J7" s="30" t="n">
        <v>20</v>
      </c>
      <c r="K7" s="32" t="n">
        <f aca="false">+G7+H7+I7+J7</f>
        <v>515</v>
      </c>
      <c r="L7" s="33" t="s">
        <v>18</v>
      </c>
      <c r="M7" s="34" t="s">
        <v>19</v>
      </c>
    </row>
    <row r="8" s="1" customFormat="true" ht="15.75" hidden="false" customHeight="false" outlineLevel="0" collapsed="false">
      <c r="A8" s="26" t="s">
        <v>20</v>
      </c>
      <c r="B8" s="26"/>
      <c r="C8" s="27" t="n">
        <v>1</v>
      </c>
      <c r="D8" s="28" t="n">
        <v>40185</v>
      </c>
      <c r="E8" s="28" t="n">
        <v>40187</v>
      </c>
      <c r="F8" s="29" t="n">
        <v>3</v>
      </c>
      <c r="G8" s="30" t="n">
        <v>33</v>
      </c>
      <c r="H8" s="31" t="n">
        <v>29</v>
      </c>
      <c r="I8" s="31" t="n">
        <v>32</v>
      </c>
      <c r="J8" s="30" t="n">
        <v>12</v>
      </c>
      <c r="K8" s="32" t="n">
        <f aca="false">+G8+H8+I8+J8</f>
        <v>106</v>
      </c>
      <c r="L8" s="35" t="s">
        <v>21</v>
      </c>
      <c r="M8" s="35" t="s">
        <v>22</v>
      </c>
    </row>
    <row r="9" s="1" customFormat="true" ht="15.75" hidden="false" customHeight="false" outlineLevel="0" collapsed="false">
      <c r="A9" s="25" t="s">
        <v>17</v>
      </c>
      <c r="B9" s="26"/>
      <c r="C9" s="27" t="n">
        <v>1</v>
      </c>
      <c r="D9" s="28" t="n">
        <v>40191</v>
      </c>
      <c r="E9" s="28" t="n">
        <v>40202</v>
      </c>
      <c r="F9" s="29" t="n">
        <v>2</v>
      </c>
      <c r="G9" s="30" t="n">
        <v>22</v>
      </c>
      <c r="H9" s="31" t="n">
        <v>0</v>
      </c>
      <c r="I9" s="31" t="n">
        <v>0</v>
      </c>
      <c r="J9" s="30" t="n">
        <v>4</v>
      </c>
      <c r="K9" s="32" t="n">
        <f aca="false">+G9+H9+I9+J9</f>
        <v>26</v>
      </c>
      <c r="L9" s="35" t="s">
        <v>18</v>
      </c>
      <c r="M9" s="34" t="s">
        <v>19</v>
      </c>
    </row>
    <row r="10" s="1" customFormat="true" ht="15.75" hidden="false" customHeight="false" outlineLevel="0" collapsed="false">
      <c r="A10" s="25" t="s">
        <v>17</v>
      </c>
      <c r="B10" s="26"/>
      <c r="C10" s="27" t="n">
        <v>1</v>
      </c>
      <c r="D10" s="28" t="n">
        <v>40191</v>
      </c>
      <c r="E10" s="28" t="n">
        <v>40202</v>
      </c>
      <c r="F10" s="29" t="n">
        <v>12</v>
      </c>
      <c r="G10" s="30" t="n">
        <v>130</v>
      </c>
      <c r="H10" s="31" t="n">
        <v>604</v>
      </c>
      <c r="I10" s="31" t="n">
        <v>19</v>
      </c>
      <c r="J10" s="30" t="n">
        <v>5</v>
      </c>
      <c r="K10" s="32" t="n">
        <f aca="false">+G10+H10+I10+J10</f>
        <v>758</v>
      </c>
      <c r="L10" s="33" t="s">
        <v>18</v>
      </c>
      <c r="M10" s="34" t="s">
        <v>19</v>
      </c>
    </row>
    <row r="11" s="1" customFormat="true" ht="15.75" hidden="false" customHeight="false" outlineLevel="0" collapsed="false">
      <c r="A11" s="26" t="s">
        <v>20</v>
      </c>
      <c r="B11" s="26"/>
      <c r="C11" s="27" t="n">
        <v>1</v>
      </c>
      <c r="D11" s="28" t="n">
        <v>40192</v>
      </c>
      <c r="E11" s="28" t="n">
        <v>40194</v>
      </c>
      <c r="F11" s="29" t="n">
        <v>3</v>
      </c>
      <c r="G11" s="30" t="n">
        <v>32</v>
      </c>
      <c r="H11" s="31" t="n">
        <v>29</v>
      </c>
      <c r="I11" s="31" t="n">
        <v>26</v>
      </c>
      <c r="J11" s="30" t="n">
        <v>7</v>
      </c>
      <c r="K11" s="32" t="n">
        <f aca="false">+G11+H11+I11+J11</f>
        <v>94</v>
      </c>
      <c r="L11" s="33" t="s">
        <v>21</v>
      </c>
      <c r="M11" s="35" t="s">
        <v>22</v>
      </c>
    </row>
    <row r="12" s="1" customFormat="true" ht="15.75" hidden="false" customHeight="false" outlineLevel="0" collapsed="false">
      <c r="A12" s="26" t="s">
        <v>20</v>
      </c>
      <c r="B12" s="26"/>
      <c r="C12" s="27" t="n">
        <v>1</v>
      </c>
      <c r="D12" s="28" t="n">
        <v>40192</v>
      </c>
      <c r="E12" s="28" t="n">
        <v>40192</v>
      </c>
      <c r="F12" s="29" t="n">
        <v>1</v>
      </c>
      <c r="G12" s="30" t="n">
        <v>11</v>
      </c>
      <c r="H12" s="31" t="n">
        <v>0</v>
      </c>
      <c r="I12" s="31" t="n">
        <v>192</v>
      </c>
      <c r="J12" s="30" t="n">
        <v>24</v>
      </c>
      <c r="K12" s="32" t="n">
        <f aca="false">+G12+H12+I12+J12</f>
        <v>227</v>
      </c>
      <c r="L12" s="33" t="s">
        <v>21</v>
      </c>
      <c r="M12" s="35" t="s">
        <v>23</v>
      </c>
    </row>
    <row r="13" s="1" customFormat="true" ht="15.75" hidden="false" customHeight="false" outlineLevel="0" collapsed="false">
      <c r="A13" s="26" t="s">
        <v>24</v>
      </c>
      <c r="B13" s="26"/>
      <c r="C13" s="27" t="n">
        <v>1</v>
      </c>
      <c r="D13" s="28" t="n">
        <v>40197</v>
      </c>
      <c r="E13" s="28" t="n">
        <v>40199</v>
      </c>
      <c r="F13" s="29" t="n">
        <v>3</v>
      </c>
      <c r="G13" s="30" t="n">
        <v>33</v>
      </c>
      <c r="H13" s="31" t="n">
        <v>0</v>
      </c>
      <c r="I13" s="31" t="n">
        <v>0</v>
      </c>
      <c r="J13" s="30" t="n">
        <v>1</v>
      </c>
      <c r="K13" s="32" t="n">
        <f aca="false">+G13+H13+I13+J13</f>
        <v>34</v>
      </c>
      <c r="L13" s="33" t="s">
        <v>18</v>
      </c>
      <c r="M13" s="35" t="s">
        <v>25</v>
      </c>
    </row>
    <row r="14" s="1" customFormat="true" ht="15.75" hidden="false" customHeight="false" outlineLevel="0" collapsed="false">
      <c r="A14" s="26" t="s">
        <v>20</v>
      </c>
      <c r="B14" s="26"/>
      <c r="C14" s="27" t="n">
        <v>1</v>
      </c>
      <c r="D14" s="28" t="n">
        <v>40198</v>
      </c>
      <c r="E14" s="28" t="n">
        <v>40200</v>
      </c>
      <c r="F14" s="29" t="n">
        <v>3</v>
      </c>
      <c r="G14" s="30" t="n">
        <v>33</v>
      </c>
      <c r="H14" s="31" t="n">
        <v>26</v>
      </c>
      <c r="I14" s="31" t="n">
        <v>33</v>
      </c>
      <c r="J14" s="30" t="n">
        <v>7</v>
      </c>
      <c r="K14" s="32" t="n">
        <f aca="false">+G14+H14+I14+J14</f>
        <v>99</v>
      </c>
      <c r="L14" s="33" t="s">
        <v>21</v>
      </c>
      <c r="M14" s="35" t="s">
        <v>22</v>
      </c>
    </row>
    <row r="15" s="1" customFormat="true" ht="31.5" hidden="false" customHeight="false" outlineLevel="0" collapsed="false">
      <c r="A15" s="26" t="s">
        <v>20</v>
      </c>
      <c r="B15" s="26"/>
      <c r="C15" s="27" t="n">
        <v>1</v>
      </c>
      <c r="D15" s="28" t="n">
        <v>40198</v>
      </c>
      <c r="E15" s="28" t="n">
        <v>40199</v>
      </c>
      <c r="F15" s="29" t="n">
        <v>2</v>
      </c>
      <c r="G15" s="30" t="n">
        <v>21</v>
      </c>
      <c r="H15" s="31" t="n">
        <v>24</v>
      </c>
      <c r="I15" s="31" t="n">
        <v>126</v>
      </c>
      <c r="J15" s="30" t="n">
        <v>12</v>
      </c>
      <c r="K15" s="32" t="n">
        <f aca="false">+G15+H15+I15+J15</f>
        <v>183</v>
      </c>
      <c r="L15" s="33" t="s">
        <v>21</v>
      </c>
      <c r="M15" s="35" t="s">
        <v>26</v>
      </c>
    </row>
    <row r="16" s="1" customFormat="true" ht="27" hidden="false" customHeight="true" outlineLevel="0" collapsed="false">
      <c r="A16" s="26" t="s">
        <v>20</v>
      </c>
      <c r="B16" s="26"/>
      <c r="C16" s="27" t="n">
        <v>1</v>
      </c>
      <c r="D16" s="28" t="n">
        <v>40204</v>
      </c>
      <c r="E16" s="28" t="n">
        <v>40205</v>
      </c>
      <c r="F16" s="29" t="n">
        <v>2</v>
      </c>
      <c r="G16" s="30" t="n">
        <v>16</v>
      </c>
      <c r="H16" s="31" t="n">
        <v>17</v>
      </c>
      <c r="I16" s="31" t="n">
        <v>131</v>
      </c>
      <c r="J16" s="30" t="n">
        <v>34</v>
      </c>
      <c r="K16" s="32" t="n">
        <f aca="false">+G16+H16+I16+J16</f>
        <v>198</v>
      </c>
      <c r="L16" s="33" t="s">
        <v>18</v>
      </c>
      <c r="M16" s="35" t="s">
        <v>27</v>
      </c>
    </row>
    <row r="17" s="1" customFormat="true" ht="15.75" hidden="false" customHeight="false" outlineLevel="0" collapsed="false">
      <c r="A17" s="26" t="s">
        <v>28</v>
      </c>
      <c r="B17" s="26"/>
      <c r="C17" s="27" t="n">
        <v>1</v>
      </c>
      <c r="D17" s="28" t="n">
        <v>40205</v>
      </c>
      <c r="E17" s="28" t="n">
        <v>40206</v>
      </c>
      <c r="F17" s="29" t="n">
        <v>2</v>
      </c>
      <c r="G17" s="30" t="n">
        <v>22</v>
      </c>
      <c r="H17" s="31" t="n">
        <v>19</v>
      </c>
      <c r="I17" s="31" t="n">
        <v>171</v>
      </c>
      <c r="J17" s="30" t="n">
        <v>8</v>
      </c>
      <c r="K17" s="32" t="n">
        <f aca="false">+G17+H17+I17+J17</f>
        <v>220</v>
      </c>
      <c r="L17" s="33" t="s">
        <v>18</v>
      </c>
      <c r="M17" s="35" t="s">
        <v>29</v>
      </c>
    </row>
    <row r="18" s="1" customFormat="true" ht="31.5" hidden="false" customHeight="false" outlineLevel="0" collapsed="false">
      <c r="A18" s="26" t="s">
        <v>28</v>
      </c>
      <c r="B18" s="26"/>
      <c r="C18" s="27" t="n">
        <v>1</v>
      </c>
      <c r="D18" s="28" t="n">
        <v>40205</v>
      </c>
      <c r="E18" s="28" t="n">
        <v>40206</v>
      </c>
      <c r="F18" s="29" t="n">
        <v>2</v>
      </c>
      <c r="G18" s="30" t="n">
        <v>22</v>
      </c>
      <c r="H18" s="31" t="n">
        <v>20</v>
      </c>
      <c r="I18" s="31" t="n">
        <v>205</v>
      </c>
      <c r="J18" s="30" t="n">
        <v>5</v>
      </c>
      <c r="K18" s="32" t="n">
        <f aca="false">+G18+H18+I18+J18</f>
        <v>252</v>
      </c>
      <c r="L18" s="33" t="s">
        <v>21</v>
      </c>
      <c r="M18" s="35" t="s">
        <v>30</v>
      </c>
    </row>
    <row r="19" s="1" customFormat="true" ht="15.75" hidden="false" customHeight="false" outlineLevel="0" collapsed="false">
      <c r="A19" s="26" t="s">
        <v>20</v>
      </c>
      <c r="B19" s="26"/>
      <c r="C19" s="27" t="n">
        <v>1</v>
      </c>
      <c r="D19" s="28" t="n">
        <v>40205</v>
      </c>
      <c r="E19" s="28" t="n">
        <v>40207</v>
      </c>
      <c r="F19" s="29" t="n">
        <v>3</v>
      </c>
      <c r="G19" s="30" t="n">
        <v>33</v>
      </c>
      <c r="H19" s="31" t="n">
        <v>26</v>
      </c>
      <c r="I19" s="31" t="n">
        <v>43</v>
      </c>
      <c r="J19" s="30" t="n">
        <v>7</v>
      </c>
      <c r="K19" s="32" t="n">
        <f aca="false">+G19+H19+I19+J19</f>
        <v>109</v>
      </c>
      <c r="L19" s="33" t="s">
        <v>21</v>
      </c>
      <c r="M19" s="35" t="s">
        <v>22</v>
      </c>
    </row>
    <row r="20" s="1" customFormat="true" ht="27" hidden="false" customHeight="true" outlineLevel="0" collapsed="false">
      <c r="A20" s="26" t="s">
        <v>31</v>
      </c>
      <c r="B20" s="26"/>
      <c r="C20" s="27" t="n">
        <v>1</v>
      </c>
      <c r="D20" s="28" t="n">
        <v>40205</v>
      </c>
      <c r="E20" s="28" t="n">
        <v>40208</v>
      </c>
      <c r="F20" s="29" t="n">
        <v>4</v>
      </c>
      <c r="G20" s="30" t="n">
        <v>44</v>
      </c>
      <c r="H20" s="31" t="n">
        <v>47</v>
      </c>
      <c r="I20" s="31" t="n">
        <v>12</v>
      </c>
      <c r="J20" s="30" t="n">
        <v>69</v>
      </c>
      <c r="K20" s="32" t="n">
        <f aca="false">+G20+H20+I20+J20</f>
        <v>172</v>
      </c>
      <c r="L20" s="33" t="s">
        <v>18</v>
      </c>
      <c r="M20" s="35" t="s">
        <v>32</v>
      </c>
    </row>
    <row r="21" s="1" customFormat="true" ht="15.75" hidden="false" customHeight="false" outlineLevel="0" collapsed="false">
      <c r="A21" s="35" t="s">
        <v>20</v>
      </c>
      <c r="B21" s="26"/>
      <c r="C21" s="27" t="n">
        <v>1</v>
      </c>
      <c r="D21" s="28" t="n">
        <v>40212</v>
      </c>
      <c r="E21" s="28" t="n">
        <v>40213</v>
      </c>
      <c r="F21" s="29" t="n">
        <v>2</v>
      </c>
      <c r="G21" s="30" t="n">
        <v>22</v>
      </c>
      <c r="H21" s="31" t="n">
        <v>46</v>
      </c>
      <c r="I21" s="31" t="n">
        <v>0</v>
      </c>
      <c r="J21" s="30" t="n">
        <v>13</v>
      </c>
      <c r="K21" s="32" t="n">
        <f aca="false">+G21+H21+I21+J21</f>
        <v>81</v>
      </c>
      <c r="L21" s="33" t="s">
        <v>33</v>
      </c>
      <c r="M21" s="34" t="s">
        <v>34</v>
      </c>
    </row>
    <row r="22" s="1" customFormat="true" ht="15.75" hidden="false" customHeight="false" outlineLevel="0" collapsed="false">
      <c r="A22" s="34" t="s">
        <v>20</v>
      </c>
      <c r="B22" s="26"/>
      <c r="C22" s="27" t="n">
        <v>1</v>
      </c>
      <c r="D22" s="28" t="n">
        <v>40213</v>
      </c>
      <c r="E22" s="28" t="n">
        <v>40213</v>
      </c>
      <c r="F22" s="29" t="n">
        <v>1</v>
      </c>
      <c r="G22" s="30" t="n">
        <v>11</v>
      </c>
      <c r="H22" s="31" t="n">
        <v>0</v>
      </c>
      <c r="I22" s="31" t="n">
        <v>192</v>
      </c>
      <c r="J22" s="30" t="n">
        <v>4</v>
      </c>
      <c r="K22" s="32" t="n">
        <f aca="false">+G22+H22+I22+J22</f>
        <v>207</v>
      </c>
      <c r="L22" s="33" t="s">
        <v>21</v>
      </c>
      <c r="M22" s="34" t="s">
        <v>34</v>
      </c>
    </row>
    <row r="23" s="1" customFormat="true" ht="31.5" hidden="false" customHeight="false" outlineLevel="0" collapsed="false">
      <c r="A23" s="35" t="s">
        <v>35</v>
      </c>
      <c r="B23" s="26"/>
      <c r="C23" s="27" t="n">
        <v>1</v>
      </c>
      <c r="D23" s="28" t="n">
        <v>40216</v>
      </c>
      <c r="E23" s="28" t="n">
        <v>40218</v>
      </c>
      <c r="F23" s="29" t="n">
        <v>3</v>
      </c>
      <c r="G23" s="30" t="n">
        <v>26</v>
      </c>
      <c r="H23" s="31" t="n">
        <v>61</v>
      </c>
      <c r="I23" s="31" t="n">
        <v>172</v>
      </c>
      <c r="J23" s="30" t="n">
        <v>10</v>
      </c>
      <c r="K23" s="32" t="n">
        <f aca="false">+G23+H23+I23+J23</f>
        <v>269</v>
      </c>
      <c r="L23" s="33" t="s">
        <v>21</v>
      </c>
      <c r="M23" s="35" t="s">
        <v>36</v>
      </c>
    </row>
    <row r="24" s="1" customFormat="true" ht="47.25" hidden="false" customHeight="false" outlineLevel="0" collapsed="false">
      <c r="A24" s="35" t="s">
        <v>20</v>
      </c>
      <c r="B24" s="26"/>
      <c r="C24" s="27" t="n">
        <v>1</v>
      </c>
      <c r="D24" s="28" t="n">
        <v>40218</v>
      </c>
      <c r="E24" s="28" t="n">
        <v>40221</v>
      </c>
      <c r="F24" s="29" t="n">
        <v>4</v>
      </c>
      <c r="G24" s="30" t="n">
        <v>43</v>
      </c>
      <c r="H24" s="31" t="n">
        <v>80</v>
      </c>
      <c r="I24" s="31" t="n">
        <v>193</v>
      </c>
      <c r="J24" s="30" t="n">
        <v>17</v>
      </c>
      <c r="K24" s="32" t="n">
        <f aca="false">+G24+H24+I24+J24</f>
        <v>333</v>
      </c>
      <c r="L24" s="33" t="s">
        <v>18</v>
      </c>
      <c r="M24" s="35" t="s">
        <v>37</v>
      </c>
    </row>
    <row r="25" s="1" customFormat="true" ht="15.75" hidden="false" customHeight="false" outlineLevel="0" collapsed="false">
      <c r="A25" s="35" t="s">
        <v>38</v>
      </c>
      <c r="B25" s="26"/>
      <c r="C25" s="27" t="n">
        <v>1</v>
      </c>
      <c r="D25" s="28" t="n">
        <v>40220</v>
      </c>
      <c r="E25" s="28" t="n">
        <v>40223</v>
      </c>
      <c r="F25" s="29" t="n">
        <v>4</v>
      </c>
      <c r="G25" s="30" t="n">
        <v>34</v>
      </c>
      <c r="H25" s="31" t="n">
        <v>67</v>
      </c>
      <c r="I25" s="31" t="n">
        <v>129</v>
      </c>
      <c r="J25" s="30" t="n">
        <v>10</v>
      </c>
      <c r="K25" s="32" t="n">
        <f aca="false">+G25+H25+I25+J25</f>
        <v>240</v>
      </c>
      <c r="L25" s="33" t="s">
        <v>18</v>
      </c>
      <c r="M25" s="35" t="s">
        <v>39</v>
      </c>
    </row>
    <row r="26" s="1" customFormat="true" ht="15.75" hidden="false" customHeight="false" outlineLevel="0" collapsed="false">
      <c r="A26" s="35" t="s">
        <v>20</v>
      </c>
      <c r="B26" s="26"/>
      <c r="C26" s="27" t="n">
        <v>1</v>
      </c>
      <c r="D26" s="28" t="n">
        <v>40220</v>
      </c>
      <c r="E26" s="28" t="n">
        <v>40220</v>
      </c>
      <c r="F26" s="29" t="n">
        <v>1</v>
      </c>
      <c r="G26" s="30" t="n">
        <v>11</v>
      </c>
      <c r="H26" s="31" t="n">
        <v>0</v>
      </c>
      <c r="I26" s="31" t="n">
        <v>196</v>
      </c>
      <c r="J26" s="30" t="n">
        <v>22</v>
      </c>
      <c r="K26" s="32" t="n">
        <f aca="false">+G26+H26+I26+J26</f>
        <v>229</v>
      </c>
      <c r="L26" s="33" t="s">
        <v>21</v>
      </c>
      <c r="M26" s="35" t="s">
        <v>40</v>
      </c>
    </row>
    <row r="27" s="1" customFormat="true" ht="15.75" hidden="false" customHeight="false" outlineLevel="0" collapsed="false">
      <c r="A27" s="26" t="s">
        <v>41</v>
      </c>
      <c r="B27" s="26"/>
      <c r="C27" s="27" t="n">
        <v>1</v>
      </c>
      <c r="D27" s="28" t="n">
        <v>40223</v>
      </c>
      <c r="E27" s="28" t="n">
        <v>40225</v>
      </c>
      <c r="F27" s="29" t="n">
        <v>3</v>
      </c>
      <c r="G27" s="30" t="n">
        <v>32</v>
      </c>
      <c r="H27" s="31" t="n">
        <v>27</v>
      </c>
      <c r="I27" s="31" t="n">
        <v>0</v>
      </c>
      <c r="J27" s="30" t="n">
        <v>29</v>
      </c>
      <c r="K27" s="32" t="n">
        <f aca="false">+G27+H27+I27+J27</f>
        <v>88</v>
      </c>
      <c r="L27" s="33" t="s">
        <v>18</v>
      </c>
      <c r="M27" s="35" t="s">
        <v>42</v>
      </c>
    </row>
    <row r="28" s="5" customFormat="true" ht="15.75" hidden="false" customHeight="false" outlineLevel="0" collapsed="false">
      <c r="A28" s="36" t="s">
        <v>20</v>
      </c>
      <c r="B28" s="37"/>
      <c r="C28" s="38" t="n">
        <v>1</v>
      </c>
      <c r="D28" s="39" t="n">
        <v>40211</v>
      </c>
      <c r="E28" s="39" t="n">
        <v>40211</v>
      </c>
      <c r="F28" s="40" t="n">
        <v>1</v>
      </c>
      <c r="G28" s="37" t="n">
        <v>11</v>
      </c>
      <c r="H28" s="31" t="n">
        <v>0</v>
      </c>
      <c r="I28" s="31" t="n">
        <v>0</v>
      </c>
      <c r="J28" s="31" t="n">
        <v>3</v>
      </c>
      <c r="K28" s="41" t="n">
        <f aca="false">+G28+H28+I28+J28</f>
        <v>14</v>
      </c>
      <c r="L28" s="42" t="s">
        <v>33</v>
      </c>
      <c r="M28" s="43" t="s">
        <v>43</v>
      </c>
    </row>
    <row r="29" customFormat="false" ht="15.75" hidden="false" customHeight="false" outlineLevel="0" collapsed="false">
      <c r="A29" s="44" t="s">
        <v>20</v>
      </c>
      <c r="B29" s="45"/>
      <c r="C29" s="38" t="n">
        <v>1</v>
      </c>
      <c r="D29" s="39" t="n">
        <v>40226</v>
      </c>
      <c r="E29" s="39" t="n">
        <v>40227</v>
      </c>
      <c r="F29" s="40" t="n">
        <v>2</v>
      </c>
      <c r="G29" s="37" t="n">
        <v>16</v>
      </c>
      <c r="H29" s="31" t="n">
        <v>0</v>
      </c>
      <c r="I29" s="31" t="n">
        <v>125</v>
      </c>
      <c r="J29" s="31" t="n">
        <v>4</v>
      </c>
      <c r="K29" s="41" t="n">
        <f aca="false">+G29+H29+I29+J29</f>
        <v>145</v>
      </c>
      <c r="L29" s="33" t="s">
        <v>21</v>
      </c>
      <c r="M29" s="44" t="s">
        <v>44</v>
      </c>
    </row>
    <row r="30" customFormat="false" ht="31.5" hidden="false" customHeight="false" outlineLevel="0" collapsed="false">
      <c r="A30" s="44" t="s">
        <v>35</v>
      </c>
      <c r="B30" s="45"/>
      <c r="C30" s="38" t="n">
        <v>1</v>
      </c>
      <c r="D30" s="39" t="n">
        <v>40223</v>
      </c>
      <c r="E30" s="39" t="n">
        <v>40225</v>
      </c>
      <c r="F30" s="40" t="n">
        <v>3</v>
      </c>
      <c r="G30" s="37" t="n">
        <v>32</v>
      </c>
      <c r="H30" s="31" t="n">
        <v>0</v>
      </c>
      <c r="I30" s="31" t="n">
        <v>0</v>
      </c>
      <c r="J30" s="31" t="n">
        <v>10</v>
      </c>
      <c r="K30" s="41" t="n">
        <f aca="false">+G30+H30+I30+J30</f>
        <v>42</v>
      </c>
      <c r="L30" s="44" t="s">
        <v>45</v>
      </c>
      <c r="M30" s="44" t="s">
        <v>46</v>
      </c>
    </row>
    <row r="31" customFormat="false" ht="15.75" hidden="false" customHeight="false" outlineLevel="0" collapsed="false">
      <c r="A31" s="44" t="s">
        <v>47</v>
      </c>
      <c r="B31" s="45"/>
      <c r="C31" s="38" t="n">
        <v>1</v>
      </c>
      <c r="D31" s="39" t="n">
        <v>40235</v>
      </c>
      <c r="E31" s="39" t="n">
        <v>40236</v>
      </c>
      <c r="F31" s="40" t="n">
        <v>2</v>
      </c>
      <c r="G31" s="37" t="n">
        <v>22</v>
      </c>
      <c r="H31" s="31" t="n">
        <v>18</v>
      </c>
      <c r="I31" s="31" t="n">
        <v>183</v>
      </c>
      <c r="J31" s="31" t="n">
        <v>22</v>
      </c>
      <c r="K31" s="41" t="n">
        <f aca="false">+G31+H31+I31+J31</f>
        <v>245</v>
      </c>
      <c r="L31" s="44" t="s">
        <v>18</v>
      </c>
      <c r="M31" s="44" t="s">
        <v>48</v>
      </c>
    </row>
    <row r="32" customFormat="false" ht="15.75" hidden="false" customHeight="false" outlineLevel="0" collapsed="false">
      <c r="A32" s="44" t="s">
        <v>35</v>
      </c>
      <c r="B32" s="45"/>
      <c r="C32" s="38" t="n">
        <v>1</v>
      </c>
      <c r="D32" s="39" t="n">
        <v>40247</v>
      </c>
      <c r="E32" s="39" t="n">
        <v>40250</v>
      </c>
      <c r="F32" s="40" t="n">
        <v>4</v>
      </c>
      <c r="G32" s="37" t="n">
        <v>43</v>
      </c>
      <c r="H32" s="31" t="n">
        <v>111</v>
      </c>
      <c r="I32" s="31" t="n">
        <v>67</v>
      </c>
      <c r="J32" s="31" t="n">
        <v>6</v>
      </c>
      <c r="K32" s="41" t="n">
        <f aca="false">+G32+H32+I32+J32</f>
        <v>227</v>
      </c>
      <c r="L32" s="44" t="s">
        <v>18</v>
      </c>
      <c r="M32" s="44" t="s">
        <v>49</v>
      </c>
    </row>
    <row r="33" customFormat="false" ht="15.75" hidden="false" customHeight="false" outlineLevel="0" collapsed="false">
      <c r="A33" s="44" t="s">
        <v>50</v>
      </c>
      <c r="B33" s="45"/>
      <c r="C33" s="38" t="n">
        <v>1</v>
      </c>
      <c r="D33" s="39" t="n">
        <v>40245</v>
      </c>
      <c r="E33" s="39" t="n">
        <v>40249</v>
      </c>
      <c r="F33" s="40" t="n">
        <v>5</v>
      </c>
      <c r="G33" s="37" t="n">
        <v>54</v>
      </c>
      <c r="H33" s="31" t="n">
        <v>83</v>
      </c>
      <c r="I33" s="31" t="n">
        <v>22</v>
      </c>
      <c r="J33" s="31" t="n">
        <v>5</v>
      </c>
      <c r="K33" s="41" t="n">
        <f aca="false">+G33+H33+I33+J33</f>
        <v>164</v>
      </c>
      <c r="L33" s="44" t="s">
        <v>18</v>
      </c>
      <c r="M33" s="44" t="s">
        <v>51</v>
      </c>
    </row>
    <row r="34" customFormat="false" ht="15.75" hidden="false" customHeight="false" outlineLevel="0" collapsed="false">
      <c r="A34" s="44" t="s">
        <v>20</v>
      </c>
      <c r="B34" s="45"/>
      <c r="C34" s="38" t="n">
        <v>1</v>
      </c>
      <c r="D34" s="39" t="n">
        <v>40241</v>
      </c>
      <c r="E34" s="39" t="n">
        <v>40241</v>
      </c>
      <c r="F34" s="40" t="n">
        <v>1</v>
      </c>
      <c r="G34" s="37" t="n">
        <v>11</v>
      </c>
      <c r="H34" s="31" t="n">
        <v>0</v>
      </c>
      <c r="I34" s="31" t="n">
        <v>192</v>
      </c>
      <c r="J34" s="31" t="n">
        <v>2</v>
      </c>
      <c r="K34" s="41" t="n">
        <f aca="false">+G34+H34+I34+J34</f>
        <v>205</v>
      </c>
      <c r="L34" s="33" t="s">
        <v>21</v>
      </c>
      <c r="M34" s="44" t="s">
        <v>44</v>
      </c>
    </row>
    <row r="35" customFormat="false" ht="15.75" hidden="false" customHeight="false" outlineLevel="0" collapsed="false">
      <c r="A35" s="44" t="s">
        <v>20</v>
      </c>
      <c r="B35" s="45"/>
      <c r="C35" s="38" t="n">
        <v>1</v>
      </c>
      <c r="D35" s="39" t="n">
        <v>40252</v>
      </c>
      <c r="E35" s="39" t="n">
        <v>40253</v>
      </c>
      <c r="F35" s="40" t="n">
        <v>2</v>
      </c>
      <c r="G35" s="37" t="n">
        <v>16</v>
      </c>
      <c r="H35" s="31" t="n">
        <v>0</v>
      </c>
      <c r="I35" s="31" t="n">
        <v>170</v>
      </c>
      <c r="J35" s="31" t="n">
        <v>22</v>
      </c>
      <c r="K35" s="41" t="n">
        <f aca="false">+G35+H35+I35+J35</f>
        <v>208</v>
      </c>
      <c r="L35" s="33" t="s">
        <v>21</v>
      </c>
      <c r="M35" s="44" t="s">
        <v>40</v>
      </c>
    </row>
    <row r="36" customFormat="false" ht="15.75" hidden="false" customHeight="false" outlineLevel="0" collapsed="false">
      <c r="A36" s="44" t="s">
        <v>20</v>
      </c>
      <c r="B36" s="45"/>
      <c r="C36" s="38" t="n">
        <v>1</v>
      </c>
      <c r="D36" s="39" t="n">
        <v>40247</v>
      </c>
      <c r="E36" s="39" t="n">
        <v>40247</v>
      </c>
      <c r="F36" s="40" t="n">
        <v>1</v>
      </c>
      <c r="G36" s="37" t="n">
        <v>11</v>
      </c>
      <c r="H36" s="31" t="n">
        <v>0</v>
      </c>
      <c r="I36" s="31" t="n">
        <v>180</v>
      </c>
      <c r="J36" s="31" t="n">
        <v>9</v>
      </c>
      <c r="K36" s="41" t="n">
        <f aca="false">+G36+H36+I36+J36</f>
        <v>200</v>
      </c>
      <c r="L36" s="33" t="s">
        <v>21</v>
      </c>
      <c r="M36" s="44" t="s">
        <v>44</v>
      </c>
    </row>
    <row r="37" customFormat="false" ht="57" hidden="false" customHeight="true" outlineLevel="0" collapsed="false">
      <c r="A37" s="44" t="s">
        <v>20</v>
      </c>
      <c r="B37" s="45"/>
      <c r="C37" s="38" t="n">
        <v>1</v>
      </c>
      <c r="D37" s="39" t="n">
        <v>40240</v>
      </c>
      <c r="E37" s="39" t="n">
        <v>40241</v>
      </c>
      <c r="F37" s="40" t="n">
        <v>2</v>
      </c>
      <c r="G37" s="37" t="n">
        <v>22</v>
      </c>
      <c r="H37" s="31" t="n">
        <v>29</v>
      </c>
      <c r="I37" s="31" t="n">
        <v>182</v>
      </c>
      <c r="J37" s="31" t="n">
        <v>4</v>
      </c>
      <c r="K37" s="41" t="n">
        <f aca="false">+G37+H37+I37+J37</f>
        <v>237</v>
      </c>
      <c r="L37" s="33" t="s">
        <v>21</v>
      </c>
      <c r="M37" s="44" t="s">
        <v>52</v>
      </c>
    </row>
    <row r="38" customFormat="false" ht="15.75" hidden="false" customHeight="false" outlineLevel="0" collapsed="false">
      <c r="A38" s="44" t="s">
        <v>53</v>
      </c>
      <c r="B38" s="45" t="s">
        <v>54</v>
      </c>
      <c r="C38" s="38" t="n">
        <v>1</v>
      </c>
      <c r="D38" s="39" t="n">
        <v>40251</v>
      </c>
      <c r="E38" s="39" t="n">
        <v>40253</v>
      </c>
      <c r="F38" s="40" t="n">
        <v>3</v>
      </c>
      <c r="G38" s="37" t="n">
        <v>23</v>
      </c>
      <c r="H38" s="31" t="n">
        <v>0</v>
      </c>
      <c r="I38" s="31" t="n">
        <v>137</v>
      </c>
      <c r="J38" s="31" t="n">
        <v>7</v>
      </c>
      <c r="K38" s="41" t="n">
        <f aca="false">+G38+H38+I38+J38</f>
        <v>167</v>
      </c>
      <c r="L38" s="44" t="s">
        <v>55</v>
      </c>
      <c r="M38" s="44" t="s">
        <v>56</v>
      </c>
    </row>
    <row r="39" customFormat="false" ht="15.75" hidden="false" customHeight="false" outlineLevel="0" collapsed="false">
      <c r="A39" s="44" t="s">
        <v>57</v>
      </c>
      <c r="B39" s="45"/>
      <c r="C39" s="38" t="n">
        <v>1</v>
      </c>
      <c r="D39" s="39" t="n">
        <v>40253</v>
      </c>
      <c r="E39" s="39" t="n">
        <v>40256</v>
      </c>
      <c r="F39" s="40" t="n">
        <v>4</v>
      </c>
      <c r="G39" s="37" t="n">
        <v>44</v>
      </c>
      <c r="H39" s="31" t="n">
        <v>173</v>
      </c>
      <c r="I39" s="31" t="n">
        <v>84</v>
      </c>
      <c r="J39" s="31" t="n">
        <v>12</v>
      </c>
      <c r="K39" s="41" t="n">
        <f aca="false">+G39+H39+I39+J39</f>
        <v>313</v>
      </c>
      <c r="L39" s="44" t="s">
        <v>18</v>
      </c>
      <c r="M39" s="44" t="s">
        <v>58</v>
      </c>
    </row>
    <row r="40" customFormat="false" ht="49.5" hidden="false" customHeight="true" outlineLevel="0" collapsed="false">
      <c r="A40" s="44" t="s">
        <v>20</v>
      </c>
      <c r="B40" s="45"/>
      <c r="C40" s="38" t="n">
        <v>1</v>
      </c>
      <c r="D40" s="39" t="n">
        <v>40254</v>
      </c>
      <c r="E40" s="39" t="n">
        <v>40255</v>
      </c>
      <c r="F40" s="40" t="n">
        <v>2</v>
      </c>
      <c r="G40" s="37" t="n">
        <v>22</v>
      </c>
      <c r="H40" s="31" t="n">
        <v>35</v>
      </c>
      <c r="I40" s="31" t="n">
        <v>179</v>
      </c>
      <c r="J40" s="31" t="n">
        <v>4</v>
      </c>
      <c r="K40" s="41" t="n">
        <f aca="false">+G40+H40+I40+J40</f>
        <v>240</v>
      </c>
      <c r="L40" s="33" t="s">
        <v>21</v>
      </c>
      <c r="M40" s="44" t="s">
        <v>52</v>
      </c>
    </row>
    <row r="41" customFormat="false" ht="31.5" hidden="false" customHeight="false" outlineLevel="0" collapsed="false">
      <c r="A41" s="26" t="s">
        <v>59</v>
      </c>
      <c r="B41" s="45"/>
      <c r="C41" s="38" t="n">
        <v>1</v>
      </c>
      <c r="D41" s="28" t="n">
        <v>40234</v>
      </c>
      <c r="E41" s="28" t="n">
        <v>40237</v>
      </c>
      <c r="F41" s="46" t="n">
        <v>4</v>
      </c>
      <c r="G41" s="37" t="n">
        <v>43</v>
      </c>
      <c r="H41" s="31" t="n">
        <v>102</v>
      </c>
      <c r="I41" s="31" t="n">
        <v>54</v>
      </c>
      <c r="J41" s="31" t="n">
        <v>36</v>
      </c>
      <c r="K41" s="41" t="n">
        <f aca="false">+G41+H41+I41+J41</f>
        <v>235</v>
      </c>
      <c r="L41" s="35" t="s">
        <v>18</v>
      </c>
      <c r="M41" s="35" t="s">
        <v>60</v>
      </c>
    </row>
    <row r="42" customFormat="false" ht="15.75" hidden="false" customHeight="false" outlineLevel="0" collapsed="false">
      <c r="A42" s="44" t="s">
        <v>35</v>
      </c>
      <c r="B42" s="45"/>
      <c r="C42" s="38" t="n">
        <v>1</v>
      </c>
      <c r="D42" s="47" t="n">
        <v>40251</v>
      </c>
      <c r="E42" s="47" t="n">
        <v>40254</v>
      </c>
      <c r="F42" s="48" t="n">
        <v>4</v>
      </c>
      <c r="G42" s="49" t="n">
        <v>44</v>
      </c>
      <c r="H42" s="29" t="n">
        <v>71</v>
      </c>
      <c r="I42" s="29" t="n">
        <v>87</v>
      </c>
      <c r="J42" s="29" t="n">
        <v>6</v>
      </c>
      <c r="K42" s="50" t="n">
        <f aca="false">+G42+H42+I42+J42</f>
        <v>208</v>
      </c>
      <c r="L42" s="33" t="s">
        <v>18</v>
      </c>
      <c r="M42" s="44" t="s">
        <v>61</v>
      </c>
    </row>
    <row r="43" customFormat="false" ht="31.5" hidden="false" customHeight="false" outlineLevel="0" collapsed="false">
      <c r="A43" s="44" t="s">
        <v>53</v>
      </c>
      <c r="B43" s="45"/>
      <c r="C43" s="38" t="n">
        <v>1</v>
      </c>
      <c r="D43" s="47" t="n">
        <v>40251</v>
      </c>
      <c r="E43" s="47" t="n">
        <v>40256</v>
      </c>
      <c r="F43" s="48" t="n">
        <v>6</v>
      </c>
      <c r="G43" s="49" t="n">
        <v>55</v>
      </c>
      <c r="H43" s="29" t="n">
        <v>138</v>
      </c>
      <c r="I43" s="29" t="n">
        <v>90</v>
      </c>
      <c r="J43" s="29" t="n">
        <v>13</v>
      </c>
      <c r="K43" s="50" t="n">
        <f aca="false">+G43+H43+I43+J43</f>
        <v>296</v>
      </c>
      <c r="L43" s="33" t="s">
        <v>62</v>
      </c>
      <c r="M43" s="44" t="s">
        <v>56</v>
      </c>
    </row>
    <row r="44" customFormat="false" ht="15.75" hidden="false" customHeight="false" outlineLevel="0" collapsed="false">
      <c r="A44" s="44" t="s">
        <v>63</v>
      </c>
      <c r="B44" s="45"/>
      <c r="C44" s="38" t="n">
        <v>1</v>
      </c>
      <c r="D44" s="47" t="n">
        <v>40247</v>
      </c>
      <c r="E44" s="47" t="n">
        <v>40249</v>
      </c>
      <c r="F44" s="48" t="n">
        <v>3</v>
      </c>
      <c r="G44" s="49" t="n">
        <v>19</v>
      </c>
      <c r="H44" s="29" t="n">
        <v>70</v>
      </c>
      <c r="I44" s="29" t="n">
        <v>62</v>
      </c>
      <c r="J44" s="29" t="n">
        <v>17</v>
      </c>
      <c r="K44" s="50" t="n">
        <f aca="false">+G44+H44+I44+J44</f>
        <v>168</v>
      </c>
      <c r="L44" s="33" t="s">
        <v>18</v>
      </c>
      <c r="M44" s="44" t="s">
        <v>64</v>
      </c>
    </row>
    <row r="45" customFormat="false" ht="31.5" hidden="false" customHeight="false" outlineLevel="0" collapsed="false">
      <c r="A45" s="44" t="s">
        <v>35</v>
      </c>
      <c r="B45" s="45"/>
      <c r="C45" s="38" t="n">
        <v>1</v>
      </c>
      <c r="D45" s="47" t="n">
        <v>40226</v>
      </c>
      <c r="E45" s="47" t="n">
        <v>40228</v>
      </c>
      <c r="F45" s="48" t="n">
        <v>3</v>
      </c>
      <c r="G45" s="49" t="n">
        <v>26</v>
      </c>
      <c r="H45" s="29" t="n">
        <v>0</v>
      </c>
      <c r="I45" s="29" t="n">
        <v>0</v>
      </c>
      <c r="J45" s="29" t="n">
        <v>1</v>
      </c>
      <c r="K45" s="50" t="n">
        <f aca="false">+G45+H45+I45+J45</f>
        <v>27</v>
      </c>
      <c r="L45" s="51" t="s">
        <v>45</v>
      </c>
      <c r="M45" s="44" t="s">
        <v>65</v>
      </c>
    </row>
    <row r="46" customFormat="false" ht="15.75" hidden="false" customHeight="false" outlineLevel="0" collapsed="false">
      <c r="A46" s="44" t="s">
        <v>20</v>
      </c>
      <c r="B46" s="45"/>
      <c r="C46" s="38" t="n">
        <v>1</v>
      </c>
      <c r="D46" s="47" t="n">
        <v>40259</v>
      </c>
      <c r="E46" s="47" t="n">
        <v>40259</v>
      </c>
      <c r="F46" s="48" t="n">
        <v>1</v>
      </c>
      <c r="G46" s="49" t="n">
        <v>11</v>
      </c>
      <c r="H46" s="29" t="n">
        <v>0</v>
      </c>
      <c r="I46" s="29" t="n">
        <v>177</v>
      </c>
      <c r="J46" s="29" t="n">
        <v>2</v>
      </c>
      <c r="K46" s="50" t="n">
        <f aca="false">+G46+H46+I46+J46</f>
        <v>190</v>
      </c>
      <c r="L46" s="33" t="s">
        <v>33</v>
      </c>
      <c r="M46" s="44" t="s">
        <v>66</v>
      </c>
    </row>
    <row r="47" customFormat="false" ht="15.75" hidden="false" customHeight="false" outlineLevel="0" collapsed="false">
      <c r="A47" s="44" t="s">
        <v>63</v>
      </c>
      <c r="B47" s="45"/>
      <c r="C47" s="38" t="n">
        <v>1</v>
      </c>
      <c r="D47" s="47" t="n">
        <v>40247</v>
      </c>
      <c r="E47" s="47" t="n">
        <v>40249</v>
      </c>
      <c r="F47" s="48" t="n">
        <v>3</v>
      </c>
      <c r="G47" s="49" t="n">
        <v>20</v>
      </c>
      <c r="H47" s="29" t="n">
        <v>70</v>
      </c>
      <c r="I47" s="29" t="n">
        <v>45</v>
      </c>
      <c r="J47" s="29" t="n">
        <v>14</v>
      </c>
      <c r="K47" s="50" t="n">
        <f aca="false">+G47+H47+I47+J47</f>
        <v>149</v>
      </c>
      <c r="L47" s="33" t="s">
        <v>18</v>
      </c>
      <c r="M47" s="44" t="s">
        <v>64</v>
      </c>
    </row>
    <row r="48" customFormat="false" ht="15.75" hidden="false" customHeight="false" outlineLevel="0" collapsed="false">
      <c r="A48" s="44" t="s">
        <v>20</v>
      </c>
      <c r="B48" s="45"/>
      <c r="C48" s="38" t="n">
        <v>1</v>
      </c>
      <c r="D48" s="47" t="n">
        <v>40255</v>
      </c>
      <c r="E48" s="47" t="n">
        <v>40255</v>
      </c>
      <c r="F48" s="48" t="n">
        <v>1</v>
      </c>
      <c r="G48" s="49" t="n">
        <v>11</v>
      </c>
      <c r="H48" s="29" t="n">
        <v>0</v>
      </c>
      <c r="I48" s="29" t="n">
        <v>178</v>
      </c>
      <c r="J48" s="29" t="n">
        <v>4</v>
      </c>
      <c r="K48" s="50" t="n">
        <f aca="false">+G48+H48+I48+J48</f>
        <v>193</v>
      </c>
      <c r="L48" s="33" t="s">
        <v>21</v>
      </c>
      <c r="M48" s="44" t="s">
        <v>22</v>
      </c>
    </row>
    <row r="49" customFormat="false" ht="15.75" hidden="false" customHeight="false" outlineLevel="0" collapsed="false">
      <c r="A49" s="44" t="s">
        <v>20</v>
      </c>
      <c r="B49" s="45"/>
      <c r="C49" s="38" t="n">
        <v>1</v>
      </c>
      <c r="D49" s="47" t="n">
        <v>40261</v>
      </c>
      <c r="E49" s="47" t="n">
        <v>40261</v>
      </c>
      <c r="F49" s="48" t="n">
        <v>1</v>
      </c>
      <c r="G49" s="49" t="n">
        <v>11</v>
      </c>
      <c r="H49" s="29" t="n">
        <v>0</v>
      </c>
      <c r="I49" s="29" t="n">
        <v>193</v>
      </c>
      <c r="J49" s="29" t="n">
        <v>3</v>
      </c>
      <c r="K49" s="50" t="n">
        <f aca="false">+G49+H49+I49+J49</f>
        <v>207</v>
      </c>
      <c r="L49" s="33" t="s">
        <v>21</v>
      </c>
      <c r="M49" s="44" t="s">
        <v>67</v>
      </c>
    </row>
    <row r="50" customFormat="false" ht="15.75" hidden="false" customHeight="false" outlineLevel="0" collapsed="false">
      <c r="A50" s="44" t="s">
        <v>28</v>
      </c>
      <c r="B50" s="45"/>
      <c r="C50" s="38" t="n">
        <v>1</v>
      </c>
      <c r="D50" s="47" t="n">
        <v>40266</v>
      </c>
      <c r="E50" s="47" t="n">
        <v>40267</v>
      </c>
      <c r="F50" s="48" t="n">
        <v>2</v>
      </c>
      <c r="G50" s="49" t="n">
        <v>22</v>
      </c>
      <c r="H50" s="29" t="n">
        <v>32</v>
      </c>
      <c r="I50" s="29" t="n">
        <v>174</v>
      </c>
      <c r="J50" s="29" t="n">
        <v>14</v>
      </c>
      <c r="K50" s="50" t="n">
        <f aca="false">+G50+H50+I50+J50</f>
        <v>242</v>
      </c>
      <c r="L50" s="33" t="s">
        <v>21</v>
      </c>
      <c r="M50" s="44" t="s">
        <v>68</v>
      </c>
    </row>
    <row r="51" customFormat="false" ht="15.75" hidden="false" customHeight="false" outlineLevel="0" collapsed="false">
      <c r="A51" s="45" t="s">
        <v>28</v>
      </c>
      <c r="B51" s="45"/>
      <c r="C51" s="38" t="n">
        <v>1</v>
      </c>
      <c r="D51" s="47" t="n">
        <v>40206</v>
      </c>
      <c r="E51" s="47" t="n">
        <v>40206</v>
      </c>
      <c r="F51" s="52" t="n">
        <v>0</v>
      </c>
      <c r="G51" s="49"/>
      <c r="H51" s="29" t="n">
        <v>13</v>
      </c>
      <c r="I51" s="29" t="n">
        <v>0</v>
      </c>
      <c r="J51" s="29" t="n">
        <v>0</v>
      </c>
      <c r="K51" s="50" t="n">
        <f aca="false">+G51+H51+I51+J51</f>
        <v>13</v>
      </c>
      <c r="L51" s="53" t="s">
        <v>18</v>
      </c>
      <c r="M51" s="44" t="s">
        <v>69</v>
      </c>
    </row>
    <row r="52" customFormat="false" ht="31.5" hidden="false" customHeight="false" outlineLevel="0" collapsed="false">
      <c r="A52" s="34" t="s">
        <v>20</v>
      </c>
      <c r="B52" s="45"/>
      <c r="C52" s="38" t="n">
        <v>1</v>
      </c>
      <c r="D52" s="28" t="n">
        <v>40180</v>
      </c>
      <c r="E52" s="28" t="n">
        <v>40268</v>
      </c>
      <c r="F52" s="30" t="n">
        <v>0</v>
      </c>
      <c r="G52" s="29" t="n">
        <v>964</v>
      </c>
      <c r="H52" s="29" t="n">
        <v>1229</v>
      </c>
      <c r="I52" s="29" t="n">
        <v>116</v>
      </c>
      <c r="J52" s="29" t="n">
        <v>124</v>
      </c>
      <c r="K52" s="50" t="n">
        <f aca="false">+G52+H52+I52+J52</f>
        <v>2433</v>
      </c>
      <c r="L52" s="33" t="s">
        <v>18</v>
      </c>
      <c r="M52" s="34" t="s">
        <v>70</v>
      </c>
    </row>
    <row r="53" customFormat="false" ht="31.5" hidden="false" customHeight="false" outlineLevel="0" collapsed="false">
      <c r="A53" s="44" t="s">
        <v>53</v>
      </c>
      <c r="B53" s="45"/>
      <c r="C53" s="38" t="n">
        <v>1</v>
      </c>
      <c r="D53" s="47" t="n">
        <v>40251</v>
      </c>
      <c r="E53" s="47" t="n">
        <v>40256</v>
      </c>
      <c r="F53" s="48" t="n">
        <v>0</v>
      </c>
      <c r="G53" s="49"/>
      <c r="H53" s="29" t="n">
        <v>99</v>
      </c>
      <c r="I53" s="29" t="n">
        <v>80</v>
      </c>
      <c r="J53" s="29" t="n">
        <v>30</v>
      </c>
      <c r="K53" s="50" t="n">
        <f aca="false">+G53+H53+I53+J53</f>
        <v>209</v>
      </c>
      <c r="L53" s="33" t="s">
        <v>62</v>
      </c>
      <c r="M53" s="44" t="s">
        <v>56</v>
      </c>
    </row>
    <row r="54" customFormat="false" ht="15.75" hidden="false" customHeight="false" outlineLevel="0" collapsed="false">
      <c r="A54" s="44" t="s">
        <v>28</v>
      </c>
      <c r="B54" s="45"/>
      <c r="C54" s="38" t="n">
        <v>1</v>
      </c>
      <c r="D54" s="47" t="n">
        <v>40267</v>
      </c>
      <c r="E54" s="47" t="n">
        <v>40267</v>
      </c>
      <c r="F54" s="48" t="n">
        <v>0</v>
      </c>
      <c r="G54" s="49"/>
      <c r="H54" s="29" t="n">
        <v>33</v>
      </c>
      <c r="I54" s="29" t="n">
        <v>0</v>
      </c>
      <c r="J54" s="29" t="n">
        <v>11</v>
      </c>
      <c r="K54" s="50" t="n">
        <f aca="false">+G54+H54+I54+J54</f>
        <v>44</v>
      </c>
      <c r="L54" s="33" t="s">
        <v>18</v>
      </c>
      <c r="M54" s="44" t="s">
        <v>68</v>
      </c>
    </row>
    <row r="55" customFormat="false" ht="31.5" hidden="false" customHeight="false" outlineLevel="0" collapsed="false">
      <c r="A55" s="45" t="s">
        <v>71</v>
      </c>
      <c r="B55" s="45"/>
      <c r="C55" s="38" t="n">
        <v>1</v>
      </c>
      <c r="D55" s="47" t="n">
        <v>40260</v>
      </c>
      <c r="E55" s="47" t="n">
        <v>40271</v>
      </c>
      <c r="F55" s="52" t="n">
        <v>8</v>
      </c>
      <c r="G55" s="49" t="n">
        <v>88</v>
      </c>
      <c r="H55" s="29" t="n">
        <v>234</v>
      </c>
      <c r="I55" s="29" t="n">
        <v>243</v>
      </c>
      <c r="J55" s="29" t="n">
        <v>13</v>
      </c>
      <c r="K55" s="50" t="n">
        <f aca="false">+G55+H55+I55+J55</f>
        <v>578</v>
      </c>
      <c r="L55" s="53" t="s">
        <v>18</v>
      </c>
      <c r="M55" s="44" t="s">
        <v>72</v>
      </c>
    </row>
    <row r="56" customFormat="false" ht="15.75" hidden="false" customHeight="false" outlineLevel="0" collapsed="false">
      <c r="A56" s="44" t="s">
        <v>53</v>
      </c>
      <c r="B56" s="45"/>
      <c r="C56" s="38" t="n">
        <v>1</v>
      </c>
      <c r="D56" s="47" t="n">
        <v>40251</v>
      </c>
      <c r="E56" s="47" t="n">
        <v>40253</v>
      </c>
      <c r="F56" s="48" t="n">
        <v>3</v>
      </c>
      <c r="G56" s="49" t="n">
        <v>23</v>
      </c>
      <c r="H56" s="29" t="n">
        <v>0</v>
      </c>
      <c r="I56" s="29" t="n">
        <v>137</v>
      </c>
      <c r="J56" s="29" t="n">
        <v>1</v>
      </c>
      <c r="K56" s="50" t="n">
        <f aca="false">+G56+H56+I56+J56</f>
        <v>161</v>
      </c>
      <c r="L56" s="33" t="s">
        <v>18</v>
      </c>
      <c r="M56" s="44" t="s">
        <v>56</v>
      </c>
    </row>
    <row r="57" customFormat="false" ht="31.5" hidden="false" customHeight="false" outlineLevel="0" collapsed="false">
      <c r="A57" s="44" t="s">
        <v>28</v>
      </c>
      <c r="B57" s="45"/>
      <c r="C57" s="38" t="n">
        <v>1</v>
      </c>
      <c r="D57" s="47" t="n">
        <v>40266</v>
      </c>
      <c r="E57" s="47" t="n">
        <v>40268</v>
      </c>
      <c r="F57" s="48" t="n">
        <v>3</v>
      </c>
      <c r="G57" s="49" t="n">
        <v>33</v>
      </c>
      <c r="H57" s="29" t="n">
        <v>0</v>
      </c>
      <c r="I57" s="29" t="n">
        <v>0</v>
      </c>
      <c r="J57" s="29" t="n">
        <v>1</v>
      </c>
      <c r="K57" s="50" t="n">
        <f aca="false">+G57+H57+I57+J57</f>
        <v>34</v>
      </c>
      <c r="L57" s="51" t="s">
        <v>45</v>
      </c>
      <c r="M57" s="44" t="s">
        <v>73</v>
      </c>
    </row>
    <row r="58" customFormat="false" ht="31.5" hidden="false" customHeight="false" outlineLevel="0" collapsed="false">
      <c r="A58" s="44" t="s">
        <v>35</v>
      </c>
      <c r="B58" s="45"/>
      <c r="C58" s="38" t="n">
        <v>1</v>
      </c>
      <c r="D58" s="47" t="n">
        <v>40259</v>
      </c>
      <c r="E58" s="47" t="n">
        <v>40262</v>
      </c>
      <c r="F58" s="48" t="n">
        <v>4</v>
      </c>
      <c r="G58" s="49" t="n">
        <v>34</v>
      </c>
      <c r="H58" s="29" t="n">
        <v>58</v>
      </c>
      <c r="I58" s="29" t="n">
        <v>104</v>
      </c>
      <c r="J58" s="29" t="n">
        <v>25</v>
      </c>
      <c r="K58" s="50" t="n">
        <f aca="false">+G58+H58+I58+J58</f>
        <v>221</v>
      </c>
      <c r="L58" s="33" t="s">
        <v>62</v>
      </c>
      <c r="M58" s="44" t="s">
        <v>74</v>
      </c>
    </row>
    <row r="59" customFormat="false" ht="47.25" hidden="false" customHeight="false" outlineLevel="0" collapsed="false">
      <c r="A59" s="44" t="s">
        <v>20</v>
      </c>
      <c r="B59" s="45"/>
      <c r="C59" s="38" t="n">
        <v>1</v>
      </c>
      <c r="D59" s="47" t="n">
        <v>40281</v>
      </c>
      <c r="E59" s="47" t="n">
        <v>40283</v>
      </c>
      <c r="F59" s="48" t="n">
        <v>4</v>
      </c>
      <c r="G59" s="49" t="n">
        <v>44</v>
      </c>
      <c r="H59" s="29" t="n">
        <v>49</v>
      </c>
      <c r="I59" s="29" t="n">
        <v>187</v>
      </c>
      <c r="J59" s="29" t="n">
        <v>78</v>
      </c>
      <c r="K59" s="50" t="n">
        <f aca="false">+G59+H59+I59+J59</f>
        <v>358</v>
      </c>
      <c r="L59" s="33" t="s">
        <v>21</v>
      </c>
      <c r="M59" s="44" t="s">
        <v>52</v>
      </c>
    </row>
    <row r="60" customFormat="false" ht="15.75" hidden="false" customHeight="false" outlineLevel="0" collapsed="false">
      <c r="A60" s="44" t="s">
        <v>28</v>
      </c>
      <c r="B60" s="45"/>
      <c r="C60" s="38" t="n">
        <v>1</v>
      </c>
      <c r="D60" s="47" t="n">
        <v>40283</v>
      </c>
      <c r="E60" s="47" t="n">
        <v>40284</v>
      </c>
      <c r="F60" s="48" t="n">
        <v>5</v>
      </c>
      <c r="G60" s="49" t="n">
        <v>55</v>
      </c>
      <c r="H60" s="29" t="n">
        <v>46</v>
      </c>
      <c r="I60" s="29" t="n">
        <v>152</v>
      </c>
      <c r="J60" s="29" t="n">
        <v>49</v>
      </c>
      <c r="K60" s="50" t="n">
        <f aca="false">+G60+H60+I60+J60</f>
        <v>302</v>
      </c>
      <c r="L60" s="33" t="s">
        <v>21</v>
      </c>
      <c r="M60" s="44" t="s">
        <v>75</v>
      </c>
    </row>
    <row r="61" customFormat="false" ht="15.75" hidden="false" customHeight="false" outlineLevel="0" collapsed="false">
      <c r="A61" s="44" t="s">
        <v>20</v>
      </c>
      <c r="B61" s="45"/>
      <c r="C61" s="38" t="n">
        <v>1</v>
      </c>
      <c r="D61" s="47" t="n">
        <v>40280</v>
      </c>
      <c r="E61" s="47" t="n">
        <v>40280</v>
      </c>
      <c r="F61" s="48" t="n">
        <v>1</v>
      </c>
      <c r="G61" s="49" t="n">
        <v>11</v>
      </c>
      <c r="H61" s="29" t="n">
        <v>0</v>
      </c>
      <c r="I61" s="29" t="n">
        <v>176</v>
      </c>
      <c r="J61" s="29" t="n">
        <v>11</v>
      </c>
      <c r="K61" s="50" t="n">
        <f aca="false">+G61+H61+I61+J61</f>
        <v>198</v>
      </c>
      <c r="L61" s="53" t="s">
        <v>18</v>
      </c>
      <c r="M61" s="44" t="s">
        <v>76</v>
      </c>
    </row>
    <row r="62" customFormat="false" ht="47.25" hidden="false" customHeight="false" outlineLevel="0" collapsed="false">
      <c r="A62" s="35" t="s">
        <v>53</v>
      </c>
      <c r="B62" s="26"/>
      <c r="C62" s="27" t="n">
        <v>1</v>
      </c>
      <c r="D62" s="47" t="n">
        <v>40251</v>
      </c>
      <c r="E62" s="47" t="n">
        <v>40256</v>
      </c>
      <c r="F62" s="54" t="n">
        <v>6</v>
      </c>
      <c r="G62" s="55" t="n">
        <v>55</v>
      </c>
      <c r="H62" s="55" t="n">
        <v>145</v>
      </c>
      <c r="I62" s="55" t="n">
        <v>86</v>
      </c>
      <c r="J62" s="55" t="n">
        <v>11</v>
      </c>
      <c r="K62" s="56" t="n">
        <f aca="false">+G62+H62+I62+J62</f>
        <v>297</v>
      </c>
      <c r="L62" s="33" t="s">
        <v>77</v>
      </c>
      <c r="M62" s="44" t="s">
        <v>56</v>
      </c>
    </row>
    <row r="63" customFormat="false" ht="47.25" hidden="false" customHeight="false" outlineLevel="0" collapsed="false">
      <c r="A63" s="35" t="s">
        <v>35</v>
      </c>
      <c r="B63" s="26"/>
      <c r="C63" s="27" t="n">
        <v>1</v>
      </c>
      <c r="D63" s="47" t="n">
        <v>40259</v>
      </c>
      <c r="E63" s="47" t="n">
        <v>40265</v>
      </c>
      <c r="F63" s="54" t="n">
        <v>4</v>
      </c>
      <c r="G63" s="55" t="n">
        <v>34</v>
      </c>
      <c r="H63" s="55" t="n">
        <v>0</v>
      </c>
      <c r="I63" s="55" t="n">
        <v>125</v>
      </c>
      <c r="J63" s="55" t="n">
        <v>3</v>
      </c>
      <c r="K63" s="56" t="n">
        <f aca="false">+G63+H63+I63+J63</f>
        <v>162</v>
      </c>
      <c r="L63" s="33" t="s">
        <v>62</v>
      </c>
      <c r="M63" s="44" t="s">
        <v>52</v>
      </c>
    </row>
    <row r="64" customFormat="false" ht="15.75" hidden="false" customHeight="false" outlineLevel="0" collapsed="false">
      <c r="A64" s="35" t="s">
        <v>78</v>
      </c>
      <c r="B64" s="26"/>
      <c r="C64" s="27" t="n">
        <v>1</v>
      </c>
      <c r="D64" s="47" t="n">
        <v>40293</v>
      </c>
      <c r="E64" s="47" t="n">
        <v>40298</v>
      </c>
      <c r="F64" s="54" t="n">
        <v>6</v>
      </c>
      <c r="G64" s="55" t="n">
        <v>60</v>
      </c>
      <c r="H64" s="55" t="n">
        <v>34</v>
      </c>
      <c r="I64" s="55" t="n">
        <v>96</v>
      </c>
      <c r="J64" s="55" t="n">
        <v>29</v>
      </c>
      <c r="K64" s="56" t="n">
        <f aca="false">+G64+H64+I64+J64</f>
        <v>219</v>
      </c>
      <c r="L64" s="33" t="s">
        <v>18</v>
      </c>
      <c r="M64" s="44" t="s">
        <v>79</v>
      </c>
    </row>
    <row r="65" customFormat="false" ht="31.5" hidden="false" customHeight="false" outlineLevel="0" collapsed="false">
      <c r="A65" s="35" t="s">
        <v>47</v>
      </c>
      <c r="B65" s="26"/>
      <c r="C65" s="27" t="n">
        <v>1</v>
      </c>
      <c r="D65" s="47" t="n">
        <v>40297</v>
      </c>
      <c r="E65" s="47" t="n">
        <v>40298</v>
      </c>
      <c r="F65" s="54" t="n">
        <v>2</v>
      </c>
      <c r="G65" s="55" t="n">
        <v>22</v>
      </c>
      <c r="H65" s="55" t="n">
        <v>0</v>
      </c>
      <c r="I65" s="55" t="n">
        <v>0</v>
      </c>
      <c r="J65" s="55" t="n">
        <v>22</v>
      </c>
      <c r="K65" s="56" t="n">
        <f aca="false">+G65+H65+I65+J65</f>
        <v>44</v>
      </c>
      <c r="L65" s="51" t="s">
        <v>45</v>
      </c>
      <c r="M65" s="44" t="s">
        <v>80</v>
      </c>
    </row>
    <row r="66" customFormat="false" ht="31.5" hidden="false" customHeight="false" outlineLevel="0" collapsed="false">
      <c r="A66" s="35" t="s">
        <v>47</v>
      </c>
      <c r="B66" s="26"/>
      <c r="C66" s="27" t="n">
        <v>1</v>
      </c>
      <c r="D66" s="47" t="n">
        <v>40297</v>
      </c>
      <c r="E66" s="47" t="n">
        <v>40298</v>
      </c>
      <c r="F66" s="54" t="n">
        <v>2</v>
      </c>
      <c r="G66" s="55" t="n">
        <v>22</v>
      </c>
      <c r="H66" s="55" t="n">
        <v>0</v>
      </c>
      <c r="I66" s="55" t="n">
        <v>0</v>
      </c>
      <c r="J66" s="55" t="n">
        <v>18</v>
      </c>
      <c r="K66" s="56" t="n">
        <f aca="false">+G66+H66+I66+J66</f>
        <v>40</v>
      </c>
      <c r="L66" s="51" t="s">
        <v>45</v>
      </c>
      <c r="M66" s="44" t="s">
        <v>80</v>
      </c>
    </row>
    <row r="67" customFormat="false" ht="31.5" hidden="false" customHeight="false" outlineLevel="0" collapsed="false">
      <c r="A67" s="35" t="s">
        <v>47</v>
      </c>
      <c r="B67" s="26"/>
      <c r="C67" s="27" t="n">
        <v>1</v>
      </c>
      <c r="D67" s="47" t="n">
        <v>40297</v>
      </c>
      <c r="E67" s="47" t="n">
        <v>40298</v>
      </c>
      <c r="F67" s="54" t="n">
        <v>2</v>
      </c>
      <c r="G67" s="55" t="n">
        <v>22</v>
      </c>
      <c r="H67" s="55" t="n">
        <v>0</v>
      </c>
      <c r="I67" s="55" t="n">
        <v>0</v>
      </c>
      <c r="J67" s="55" t="n">
        <v>1</v>
      </c>
      <c r="K67" s="56" t="n">
        <f aca="false">+G67+H67+I67+J67</f>
        <v>23</v>
      </c>
      <c r="L67" s="51" t="s">
        <v>45</v>
      </c>
      <c r="M67" s="44" t="s">
        <v>80</v>
      </c>
    </row>
    <row r="68" customFormat="false" ht="31.5" hidden="false" customHeight="false" outlineLevel="0" collapsed="false">
      <c r="A68" s="35" t="s">
        <v>81</v>
      </c>
      <c r="B68" s="26"/>
      <c r="C68" s="27" t="n">
        <v>1</v>
      </c>
      <c r="D68" s="47" t="n">
        <v>40292</v>
      </c>
      <c r="E68" s="47" t="n">
        <v>40298</v>
      </c>
      <c r="F68" s="54" t="n">
        <v>8</v>
      </c>
      <c r="G68" s="55" t="n">
        <v>82</v>
      </c>
      <c r="H68" s="55" t="n">
        <v>66</v>
      </c>
      <c r="I68" s="55" t="n">
        <v>418</v>
      </c>
      <c r="J68" s="55" t="n">
        <v>13</v>
      </c>
      <c r="K68" s="56" t="n">
        <f aca="false">+G68+H68+I68+J68</f>
        <v>579</v>
      </c>
      <c r="L68" s="33" t="s">
        <v>18</v>
      </c>
      <c r="M68" s="44" t="s">
        <v>82</v>
      </c>
    </row>
    <row r="69" customFormat="false" ht="15.75" hidden="false" customHeight="false" outlineLevel="0" collapsed="false">
      <c r="A69" s="35" t="s">
        <v>20</v>
      </c>
      <c r="B69" s="26"/>
      <c r="C69" s="27" t="n">
        <v>1</v>
      </c>
      <c r="D69" s="47" t="n">
        <v>40301</v>
      </c>
      <c r="E69" s="47" t="n">
        <v>40302</v>
      </c>
      <c r="F69" s="54" t="n">
        <v>3</v>
      </c>
      <c r="G69" s="55" t="n">
        <v>33</v>
      </c>
      <c r="H69" s="55" t="n">
        <v>65</v>
      </c>
      <c r="I69" s="55" t="n">
        <v>187</v>
      </c>
      <c r="J69" s="55" t="n">
        <v>24</v>
      </c>
      <c r="K69" s="56" t="n">
        <f aca="false">+G69+H69+I69+J69</f>
        <v>309</v>
      </c>
      <c r="L69" s="33" t="s">
        <v>21</v>
      </c>
      <c r="M69" s="44" t="s">
        <v>83</v>
      </c>
    </row>
    <row r="70" customFormat="false" ht="31.5" hidden="false" customHeight="false" outlineLevel="0" collapsed="false">
      <c r="A70" s="35" t="s">
        <v>20</v>
      </c>
      <c r="B70" s="26"/>
      <c r="C70" s="27" t="n">
        <v>1</v>
      </c>
      <c r="D70" s="47" t="n">
        <v>40297</v>
      </c>
      <c r="E70" s="47" t="n">
        <v>40298</v>
      </c>
      <c r="F70" s="54" t="n">
        <v>2</v>
      </c>
      <c r="G70" s="55" t="n">
        <v>22</v>
      </c>
      <c r="H70" s="55" t="n">
        <v>33</v>
      </c>
      <c r="I70" s="55" t="n">
        <v>191</v>
      </c>
      <c r="J70" s="55" t="n">
        <v>5</v>
      </c>
      <c r="K70" s="56" t="n">
        <f aca="false">+G70+H70+I70+J70</f>
        <v>251</v>
      </c>
      <c r="L70" s="33" t="s">
        <v>21</v>
      </c>
      <c r="M70" s="44" t="s">
        <v>84</v>
      </c>
    </row>
    <row r="71" customFormat="false" ht="15.75" hidden="false" customHeight="false" outlineLevel="0" collapsed="false">
      <c r="A71" s="35" t="s">
        <v>20</v>
      </c>
      <c r="B71" s="26"/>
      <c r="C71" s="27" t="n">
        <v>1</v>
      </c>
      <c r="D71" s="47" t="n">
        <v>40303</v>
      </c>
      <c r="E71" s="47" t="n">
        <v>40303</v>
      </c>
      <c r="F71" s="54" t="n">
        <v>1</v>
      </c>
      <c r="G71" s="55" t="n">
        <v>11</v>
      </c>
      <c r="H71" s="55" t="n">
        <v>0</v>
      </c>
      <c r="I71" s="55" t="n">
        <v>188</v>
      </c>
      <c r="J71" s="55" t="n">
        <v>13</v>
      </c>
      <c r="K71" s="56" t="n">
        <f aca="false">+G71+H71+I71+J71</f>
        <v>212</v>
      </c>
      <c r="L71" s="33" t="s">
        <v>21</v>
      </c>
      <c r="M71" s="44" t="s">
        <v>85</v>
      </c>
    </row>
    <row r="72" customFormat="false" ht="15.75" hidden="false" customHeight="false" outlineLevel="0" collapsed="false">
      <c r="A72" s="35" t="s">
        <v>20</v>
      </c>
      <c r="B72" s="26"/>
      <c r="C72" s="27" t="n">
        <v>1</v>
      </c>
      <c r="D72" s="47" t="n">
        <v>40301</v>
      </c>
      <c r="E72" s="47" t="n">
        <v>40301</v>
      </c>
      <c r="F72" s="54" t="n">
        <v>1</v>
      </c>
      <c r="G72" s="55" t="n">
        <v>11</v>
      </c>
      <c r="H72" s="55" t="n">
        <v>0</v>
      </c>
      <c r="I72" s="55" t="n">
        <v>180</v>
      </c>
      <c r="J72" s="55" t="n">
        <v>22</v>
      </c>
      <c r="K72" s="56" t="n">
        <f aca="false">+G72+H72+I72+J72</f>
        <v>213</v>
      </c>
      <c r="L72" s="33" t="s">
        <v>18</v>
      </c>
      <c r="M72" s="44" t="s">
        <v>86</v>
      </c>
    </row>
    <row r="73" customFormat="false" ht="31.5" hidden="false" customHeight="false" outlineLevel="0" collapsed="false">
      <c r="A73" s="35" t="s">
        <v>20</v>
      </c>
      <c r="B73" s="26"/>
      <c r="C73" s="27" t="n">
        <v>1</v>
      </c>
      <c r="D73" s="47" t="n">
        <v>40303</v>
      </c>
      <c r="E73" s="47" t="n">
        <v>40303</v>
      </c>
      <c r="F73" s="54" t="n">
        <v>1</v>
      </c>
      <c r="G73" s="55" t="n">
        <v>11</v>
      </c>
      <c r="H73" s="55" t="n">
        <v>0</v>
      </c>
      <c r="I73" s="55" t="n">
        <v>188</v>
      </c>
      <c r="J73" s="55" t="n">
        <v>26</v>
      </c>
      <c r="K73" s="56" t="n">
        <f aca="false">+G73+H73+I73+J73</f>
        <v>225</v>
      </c>
      <c r="L73" s="33" t="s">
        <v>21</v>
      </c>
      <c r="M73" s="44" t="s">
        <v>87</v>
      </c>
    </row>
    <row r="74" customFormat="false" ht="15.75" hidden="false" customHeight="false" outlineLevel="0" collapsed="false">
      <c r="A74" s="35" t="s">
        <v>17</v>
      </c>
      <c r="B74" s="26"/>
      <c r="C74" s="27" t="n">
        <v>1</v>
      </c>
      <c r="D74" s="47" t="n">
        <v>40314</v>
      </c>
      <c r="E74" s="47" t="n">
        <v>40316</v>
      </c>
      <c r="F74" s="54" t="n">
        <v>3</v>
      </c>
      <c r="G74" s="55" t="n">
        <v>33</v>
      </c>
      <c r="H74" s="55" t="n">
        <v>93</v>
      </c>
      <c r="I74" s="55" t="n">
        <v>120</v>
      </c>
      <c r="J74" s="55" t="n">
        <v>1</v>
      </c>
      <c r="K74" s="56" t="n">
        <f aca="false">+G74+H74+I74+J74</f>
        <v>247</v>
      </c>
      <c r="L74" s="33" t="s">
        <v>18</v>
      </c>
      <c r="M74" s="44" t="s">
        <v>88</v>
      </c>
    </row>
    <row r="75" customFormat="false" ht="15.75" hidden="false" customHeight="false" outlineLevel="0" collapsed="false">
      <c r="A75" s="35" t="s">
        <v>20</v>
      </c>
      <c r="B75" s="26"/>
      <c r="C75" s="27" t="n">
        <v>1</v>
      </c>
      <c r="D75" s="47" t="n">
        <v>40312</v>
      </c>
      <c r="E75" s="47" t="n">
        <v>40316</v>
      </c>
      <c r="F75" s="54" t="n">
        <v>1</v>
      </c>
      <c r="G75" s="55" t="n">
        <v>11</v>
      </c>
      <c r="H75" s="55" t="n">
        <v>0</v>
      </c>
      <c r="I75" s="55" t="n">
        <v>0</v>
      </c>
      <c r="J75" s="55" t="n">
        <v>4</v>
      </c>
      <c r="K75" s="56" t="n">
        <f aca="false">+G75+H75+I75+J75</f>
        <v>15</v>
      </c>
      <c r="L75" s="33" t="s">
        <v>33</v>
      </c>
      <c r="M75" s="44" t="s">
        <v>89</v>
      </c>
    </row>
    <row r="76" customFormat="false" ht="31.5" hidden="false" customHeight="false" outlineLevel="0" collapsed="false">
      <c r="A76" s="26" t="s">
        <v>50</v>
      </c>
      <c r="B76" s="26"/>
      <c r="C76" s="27" t="n">
        <v>1</v>
      </c>
      <c r="D76" s="47" t="n">
        <v>40227</v>
      </c>
      <c r="E76" s="47" t="n">
        <v>40228</v>
      </c>
      <c r="F76" s="57" t="n">
        <v>0</v>
      </c>
      <c r="G76" s="55" t="n">
        <v>0</v>
      </c>
      <c r="H76" s="55" t="n">
        <v>0</v>
      </c>
      <c r="I76" s="55" t="n">
        <v>0</v>
      </c>
      <c r="J76" s="55" t="n">
        <v>1</v>
      </c>
      <c r="K76" s="56" t="n">
        <f aca="false">+G76+H76+I76+J76</f>
        <v>1</v>
      </c>
      <c r="L76" s="44" t="s">
        <v>45</v>
      </c>
      <c r="M76" s="44" t="s">
        <v>90</v>
      </c>
    </row>
    <row r="77" customFormat="false" ht="15.75" hidden="false" customHeight="false" outlineLevel="0" collapsed="false">
      <c r="A77" s="26" t="s">
        <v>91</v>
      </c>
      <c r="B77" s="26"/>
      <c r="C77" s="27" t="n">
        <v>1</v>
      </c>
      <c r="D77" s="47" t="n">
        <v>40303</v>
      </c>
      <c r="E77" s="47" t="n">
        <v>40305</v>
      </c>
      <c r="F77" s="57" t="n">
        <v>3</v>
      </c>
      <c r="G77" s="55" t="n">
        <v>33</v>
      </c>
      <c r="H77" s="55" t="n">
        <v>78</v>
      </c>
      <c r="I77" s="55" t="n">
        <v>128</v>
      </c>
      <c r="J77" s="55" t="n">
        <v>134</v>
      </c>
      <c r="K77" s="56" t="n">
        <f aca="false">+G77+H77+I77+J77</f>
        <v>373</v>
      </c>
      <c r="L77" s="44" t="s">
        <v>18</v>
      </c>
      <c r="M77" s="44" t="s">
        <v>92</v>
      </c>
    </row>
    <row r="78" customFormat="false" ht="31.5" hidden="false" customHeight="false" outlineLevel="0" collapsed="false">
      <c r="A78" s="44" t="s">
        <v>93</v>
      </c>
      <c r="B78" s="26"/>
      <c r="C78" s="27" t="n">
        <v>1</v>
      </c>
      <c r="D78" s="47" t="n">
        <v>40311</v>
      </c>
      <c r="E78" s="47" t="n">
        <v>40321</v>
      </c>
      <c r="F78" s="48" t="n">
        <v>11</v>
      </c>
      <c r="G78" s="55" t="n">
        <v>111</v>
      </c>
      <c r="H78" s="55" t="n">
        <v>448</v>
      </c>
      <c r="I78" s="55" t="n">
        <v>43</v>
      </c>
      <c r="J78" s="55" t="n">
        <v>4</v>
      </c>
      <c r="K78" s="56" t="n">
        <f aca="false">+G78+H78+I78+J78</f>
        <v>606</v>
      </c>
      <c r="L78" s="33" t="s">
        <v>18</v>
      </c>
      <c r="M78" s="44" t="s">
        <v>94</v>
      </c>
    </row>
    <row r="79" customFormat="false" ht="31.5" hidden="false" customHeight="false" outlineLevel="0" collapsed="false">
      <c r="A79" s="44" t="s">
        <v>17</v>
      </c>
      <c r="B79" s="26"/>
      <c r="C79" s="27" t="n">
        <v>1</v>
      </c>
      <c r="D79" s="47" t="n">
        <v>40311</v>
      </c>
      <c r="E79" s="47" t="n">
        <v>40321</v>
      </c>
      <c r="F79" s="48" t="n">
        <v>9</v>
      </c>
      <c r="G79" s="55" t="n">
        <v>99</v>
      </c>
      <c r="H79" s="55" t="n">
        <v>352</v>
      </c>
      <c r="I79" s="55"/>
      <c r="J79" s="55" t="n">
        <v>4</v>
      </c>
      <c r="K79" s="56" t="n">
        <f aca="false">+G79+H79+I79+J79</f>
        <v>455</v>
      </c>
      <c r="L79" s="33" t="s">
        <v>33</v>
      </c>
      <c r="M79" s="44" t="s">
        <v>95</v>
      </c>
    </row>
    <row r="80" customFormat="false" ht="31.5" hidden="false" customHeight="false" outlineLevel="0" collapsed="false">
      <c r="A80" s="44" t="s">
        <v>96</v>
      </c>
      <c r="B80" s="26"/>
      <c r="C80" s="27" t="n">
        <v>1</v>
      </c>
      <c r="D80" s="47" t="n">
        <v>40314</v>
      </c>
      <c r="E80" s="47" t="n">
        <v>40319</v>
      </c>
      <c r="F80" s="48" t="n">
        <v>6</v>
      </c>
      <c r="G80" s="55" t="n">
        <v>66</v>
      </c>
      <c r="H80" s="55" t="n">
        <v>292</v>
      </c>
      <c r="I80" s="55" t="n">
        <v>83</v>
      </c>
      <c r="J80" s="55" t="n">
        <v>6</v>
      </c>
      <c r="K80" s="56" t="n">
        <f aca="false">+G80+H80+I80+J80</f>
        <v>447</v>
      </c>
      <c r="L80" s="33" t="s">
        <v>18</v>
      </c>
      <c r="M80" s="44" t="s">
        <v>97</v>
      </c>
    </row>
    <row r="81" customFormat="false" ht="31.5" hidden="false" customHeight="false" outlineLevel="0" collapsed="false">
      <c r="A81" s="44" t="s">
        <v>17</v>
      </c>
      <c r="B81" s="26"/>
      <c r="C81" s="27" t="n">
        <v>1</v>
      </c>
      <c r="D81" s="47" t="n">
        <v>40309</v>
      </c>
      <c r="E81" s="47" t="n">
        <v>40313</v>
      </c>
      <c r="F81" s="48" t="n">
        <v>5</v>
      </c>
      <c r="G81" s="55" t="n">
        <v>45</v>
      </c>
      <c r="H81" s="55" t="n">
        <v>117</v>
      </c>
      <c r="I81" s="55" t="n">
        <v>48</v>
      </c>
      <c r="J81" s="55" t="n">
        <v>20</v>
      </c>
      <c r="K81" s="56" t="n">
        <f aca="false">+G81+H81+I81+J81</f>
        <v>230</v>
      </c>
      <c r="L81" s="33" t="s">
        <v>18</v>
      </c>
      <c r="M81" s="44" t="s">
        <v>98</v>
      </c>
    </row>
    <row r="82" customFormat="false" ht="31.5" hidden="false" customHeight="false" outlineLevel="0" collapsed="false">
      <c r="A82" s="44" t="s">
        <v>20</v>
      </c>
      <c r="B82" s="26"/>
      <c r="C82" s="27" t="n">
        <v>1</v>
      </c>
      <c r="D82" s="47" t="n">
        <v>40303</v>
      </c>
      <c r="E82" s="47" t="n">
        <v>40304</v>
      </c>
      <c r="F82" s="48" t="n">
        <v>2</v>
      </c>
      <c r="G82" s="55" t="n">
        <v>22</v>
      </c>
      <c r="H82" s="55" t="n">
        <v>39</v>
      </c>
      <c r="I82" s="55" t="n">
        <v>188</v>
      </c>
      <c r="J82" s="55" t="n">
        <v>5</v>
      </c>
      <c r="K82" s="56" t="n">
        <f aca="false">+G82+H82+I82+J82</f>
        <v>254</v>
      </c>
      <c r="L82" s="33" t="s">
        <v>21</v>
      </c>
      <c r="M82" s="44" t="s">
        <v>99</v>
      </c>
    </row>
    <row r="83" customFormat="false" ht="31.5" hidden="false" customHeight="false" outlineLevel="0" collapsed="false">
      <c r="A83" s="44" t="s">
        <v>35</v>
      </c>
      <c r="B83" s="26"/>
      <c r="C83" s="27" t="n">
        <v>1</v>
      </c>
      <c r="D83" s="47" t="n">
        <v>40315</v>
      </c>
      <c r="E83" s="47" t="n">
        <v>40320</v>
      </c>
      <c r="F83" s="48" t="n">
        <v>4</v>
      </c>
      <c r="G83" s="55" t="n">
        <v>44</v>
      </c>
      <c r="H83" s="55"/>
      <c r="I83" s="55" t="n">
        <v>77</v>
      </c>
      <c r="J83" s="55" t="n">
        <v>19</v>
      </c>
      <c r="K83" s="56" t="n">
        <f aca="false">+G83+H83+I83+J83</f>
        <v>140</v>
      </c>
      <c r="L83" s="33" t="s">
        <v>100</v>
      </c>
      <c r="M83" s="44" t="s">
        <v>101</v>
      </c>
    </row>
    <row r="84" customFormat="false" ht="31.5" hidden="false" customHeight="false" outlineLevel="0" collapsed="false">
      <c r="A84" s="44" t="s">
        <v>28</v>
      </c>
      <c r="B84" s="26"/>
      <c r="C84" s="27" t="n">
        <v>1</v>
      </c>
      <c r="D84" s="47" t="n">
        <v>40316</v>
      </c>
      <c r="E84" s="47" t="n">
        <v>40317</v>
      </c>
      <c r="F84" s="48" t="n">
        <v>2</v>
      </c>
      <c r="G84" s="55" t="n">
        <v>22</v>
      </c>
      <c r="H84" s="55" t="n">
        <v>32</v>
      </c>
      <c r="I84" s="55" t="n">
        <v>191</v>
      </c>
      <c r="J84" s="55" t="n">
        <v>19</v>
      </c>
      <c r="K84" s="56" t="n">
        <f aca="false">+G84+H84+I84+J84</f>
        <v>264</v>
      </c>
      <c r="L84" s="33" t="s">
        <v>21</v>
      </c>
      <c r="M84" s="44" t="s">
        <v>102</v>
      </c>
    </row>
    <row r="85" customFormat="false" ht="15.75" hidden="false" customHeight="false" outlineLevel="0" collapsed="false">
      <c r="A85" s="35" t="s">
        <v>103</v>
      </c>
      <c r="B85" s="26"/>
      <c r="C85" s="27" t="n">
        <v>1</v>
      </c>
      <c r="D85" s="58" t="n">
        <v>40336</v>
      </c>
      <c r="E85" s="58" t="n">
        <v>40340</v>
      </c>
      <c r="F85" s="59" t="n">
        <v>5</v>
      </c>
      <c r="G85" s="55" t="n">
        <v>49</v>
      </c>
      <c r="H85" s="55" t="n">
        <v>108</v>
      </c>
      <c r="I85" s="55" t="n">
        <v>73</v>
      </c>
      <c r="J85" s="55" t="n">
        <v>4</v>
      </c>
      <c r="K85" s="56" t="n">
        <f aca="false">+G85+H85+I85+J85</f>
        <v>234</v>
      </c>
      <c r="L85" s="33" t="s">
        <v>21</v>
      </c>
      <c r="M85" s="35" t="s">
        <v>104</v>
      </c>
    </row>
    <row r="86" customFormat="false" ht="31.5" hidden="false" customHeight="false" outlineLevel="0" collapsed="false">
      <c r="A86" s="35" t="s">
        <v>28</v>
      </c>
      <c r="B86" s="44" t="s">
        <v>105</v>
      </c>
      <c r="C86" s="27" t="n">
        <v>1</v>
      </c>
      <c r="D86" s="47" t="n">
        <v>40335</v>
      </c>
      <c r="E86" s="47" t="n">
        <v>40337</v>
      </c>
      <c r="F86" s="48" t="n">
        <v>3</v>
      </c>
      <c r="G86" s="55" t="n">
        <v>27</v>
      </c>
      <c r="H86" s="55" t="n">
        <v>44</v>
      </c>
      <c r="I86" s="55" t="n">
        <v>144</v>
      </c>
      <c r="J86" s="55" t="n">
        <v>2</v>
      </c>
      <c r="K86" s="56" t="n">
        <f aca="false">+G86+H86+I86+J86</f>
        <v>217</v>
      </c>
      <c r="L86" s="33" t="s">
        <v>21</v>
      </c>
      <c r="M86" s="44" t="s">
        <v>106</v>
      </c>
    </row>
    <row r="87" customFormat="false" ht="31.5" hidden="false" customHeight="false" outlineLevel="0" collapsed="false">
      <c r="A87" s="44" t="s">
        <v>28</v>
      </c>
      <c r="B87" s="26"/>
      <c r="C87" s="27" t="n">
        <v>1</v>
      </c>
      <c r="D87" s="47" t="n">
        <v>40335</v>
      </c>
      <c r="E87" s="47" t="n">
        <v>40337</v>
      </c>
      <c r="F87" s="48" t="n">
        <v>3</v>
      </c>
      <c r="G87" s="55" t="n">
        <v>33</v>
      </c>
      <c r="H87" s="55" t="n">
        <v>39</v>
      </c>
      <c r="I87" s="55" t="n">
        <v>144</v>
      </c>
      <c r="J87" s="55" t="n">
        <v>1</v>
      </c>
      <c r="K87" s="56" t="n">
        <f aca="false">+G87+H87+I87+J87</f>
        <v>217</v>
      </c>
      <c r="L87" s="33" t="s">
        <v>21</v>
      </c>
      <c r="M87" s="44" t="s">
        <v>106</v>
      </c>
    </row>
    <row r="88" customFormat="false" ht="31.5" hidden="false" customHeight="false" outlineLevel="0" collapsed="false">
      <c r="A88" s="35" t="s">
        <v>20</v>
      </c>
      <c r="B88" s="44" t="s">
        <v>105</v>
      </c>
      <c r="C88" s="27" t="n">
        <v>1</v>
      </c>
      <c r="D88" s="47" t="n">
        <v>40338</v>
      </c>
      <c r="E88" s="47" t="n">
        <v>40339</v>
      </c>
      <c r="F88" s="48" t="n">
        <v>2</v>
      </c>
      <c r="G88" s="55" t="n">
        <v>13</v>
      </c>
      <c r="H88" s="55" t="n">
        <v>48</v>
      </c>
      <c r="I88" s="55" t="n">
        <v>196</v>
      </c>
      <c r="J88" s="55" t="n">
        <v>2</v>
      </c>
      <c r="K88" s="56" t="n">
        <f aca="false">+G88+H88+I88+J88</f>
        <v>259</v>
      </c>
      <c r="L88" s="33" t="s">
        <v>21</v>
      </c>
      <c r="M88" s="44" t="s">
        <v>107</v>
      </c>
    </row>
    <row r="89" customFormat="false" ht="31.5" hidden="false" customHeight="false" outlineLevel="0" collapsed="false">
      <c r="A89" s="44" t="s">
        <v>20</v>
      </c>
      <c r="B89" s="26"/>
      <c r="C89" s="27" t="n">
        <v>1</v>
      </c>
      <c r="D89" s="47" t="n">
        <v>40343</v>
      </c>
      <c r="E89" s="47" t="n">
        <v>40345</v>
      </c>
      <c r="F89" s="48" t="n">
        <v>3</v>
      </c>
      <c r="G89" s="55" t="n">
        <v>33</v>
      </c>
      <c r="H89" s="55" t="n">
        <v>70</v>
      </c>
      <c r="I89" s="55" t="n">
        <v>200</v>
      </c>
      <c r="J89" s="55" t="n">
        <v>5</v>
      </c>
      <c r="K89" s="56" t="n">
        <f aca="false">+G89+H89+I89+J89</f>
        <v>308</v>
      </c>
      <c r="L89" s="33" t="s">
        <v>21</v>
      </c>
      <c r="M89" s="44" t="s">
        <v>108</v>
      </c>
    </row>
    <row r="90" customFormat="false" ht="31.5" hidden="false" customHeight="false" outlineLevel="0" collapsed="false">
      <c r="A90" s="44" t="s">
        <v>109</v>
      </c>
      <c r="B90" s="26"/>
      <c r="C90" s="27" t="n">
        <v>1</v>
      </c>
      <c r="D90" s="47" t="n">
        <v>40345</v>
      </c>
      <c r="E90" s="47" t="n">
        <v>40347</v>
      </c>
      <c r="F90" s="48" t="n">
        <v>3</v>
      </c>
      <c r="G90" s="55" t="n">
        <v>27</v>
      </c>
      <c r="H90" s="55" t="n">
        <v>97</v>
      </c>
      <c r="I90" s="55" t="n">
        <v>82</v>
      </c>
      <c r="J90" s="55" t="n">
        <v>1</v>
      </c>
      <c r="K90" s="56" t="n">
        <f aca="false">+G90+H90+I90+J90</f>
        <v>207</v>
      </c>
      <c r="L90" s="33" t="s">
        <v>18</v>
      </c>
      <c r="M90" s="44" t="s">
        <v>110</v>
      </c>
    </row>
    <row r="91" customFormat="false" ht="31.5" hidden="false" customHeight="false" outlineLevel="0" collapsed="false">
      <c r="A91" s="35" t="s">
        <v>20</v>
      </c>
      <c r="B91" s="26"/>
      <c r="C91" s="27" t="n">
        <v>1</v>
      </c>
      <c r="D91" s="47" t="n">
        <v>40350</v>
      </c>
      <c r="E91" s="47" t="n">
        <v>40351</v>
      </c>
      <c r="F91" s="48" t="n">
        <v>2</v>
      </c>
      <c r="G91" s="55" t="n">
        <v>22</v>
      </c>
      <c r="H91" s="55"/>
      <c r="I91" s="55"/>
      <c r="J91" s="55" t="n">
        <v>4</v>
      </c>
      <c r="K91" s="56" t="n">
        <f aca="false">+G91+H91+I91+J91</f>
        <v>26</v>
      </c>
      <c r="L91" s="51" t="s">
        <v>45</v>
      </c>
      <c r="M91" s="44" t="s">
        <v>111</v>
      </c>
    </row>
    <row r="92" customFormat="false" ht="31.5" hidden="false" customHeight="false" outlineLevel="0" collapsed="false">
      <c r="A92" s="44" t="s">
        <v>50</v>
      </c>
      <c r="B92" s="26"/>
      <c r="C92" s="27" t="n">
        <v>1</v>
      </c>
      <c r="D92" s="47" t="n">
        <v>40351</v>
      </c>
      <c r="E92" s="47" t="n">
        <v>40353</v>
      </c>
      <c r="F92" s="48" t="n">
        <v>3</v>
      </c>
      <c r="G92" s="55" t="n">
        <v>33</v>
      </c>
      <c r="H92" s="55" t="n">
        <v>75</v>
      </c>
      <c r="I92" s="55" t="n">
        <v>11</v>
      </c>
      <c r="J92" s="55" t="n">
        <v>1</v>
      </c>
      <c r="K92" s="56" t="n">
        <f aca="false">+G92+H92+I92+J92</f>
        <v>120</v>
      </c>
      <c r="L92" s="33" t="s">
        <v>18</v>
      </c>
      <c r="M92" s="44" t="s">
        <v>112</v>
      </c>
      <c r="N92" s="60"/>
      <c r="O92" s="60"/>
    </row>
    <row r="93" s="1" customFormat="true" ht="31.5" hidden="false" customHeight="false" outlineLevel="0" collapsed="false">
      <c r="A93" s="61" t="s">
        <v>17</v>
      </c>
      <c r="B93" s="26"/>
      <c r="C93" s="27" t="n">
        <v>1</v>
      </c>
      <c r="D93" s="47" t="n">
        <v>40250</v>
      </c>
      <c r="E93" s="47" t="n">
        <v>40330</v>
      </c>
      <c r="F93" s="62" t="n">
        <v>81</v>
      </c>
      <c r="G93" s="55" t="n">
        <v>878</v>
      </c>
      <c r="H93" s="55" t="n">
        <v>0</v>
      </c>
      <c r="I93" s="55" t="n">
        <v>72</v>
      </c>
      <c r="J93" s="55" t="n">
        <v>55</v>
      </c>
      <c r="K93" s="56" t="n">
        <f aca="false">+G93+H93+I93+J93</f>
        <v>1005</v>
      </c>
      <c r="L93" s="33" t="s">
        <v>113</v>
      </c>
      <c r="M93" s="26" t="s">
        <v>114</v>
      </c>
      <c r="N93" s="63"/>
      <c r="O93" s="64"/>
    </row>
    <row r="94" customFormat="false" ht="15.75" hidden="false" customHeight="false" outlineLevel="0" collapsed="false">
      <c r="A94" s="61"/>
      <c r="B94" s="45"/>
      <c r="C94" s="38"/>
      <c r="D94" s="65"/>
      <c r="E94" s="65"/>
      <c r="F94" s="37"/>
      <c r="G94" s="37"/>
      <c r="H94" s="31"/>
      <c r="I94" s="31"/>
      <c r="J94" s="31"/>
      <c r="K94" s="41"/>
      <c r="L94" s="53"/>
      <c r="M94" s="44"/>
      <c r="N94" s="60"/>
      <c r="O94" s="60"/>
    </row>
    <row r="95" customFormat="false" ht="15.75" hidden="false" customHeight="false" outlineLevel="0" collapsed="false">
      <c r="A95" s="26"/>
      <c r="B95" s="66" t="s">
        <v>115</v>
      </c>
      <c r="C95" s="67" t="n">
        <f aca="false">SUM(C7:C94)</f>
        <v>87</v>
      </c>
      <c r="D95" s="68"/>
      <c r="E95" s="68"/>
      <c r="F95" s="69"/>
      <c r="G95" s="69"/>
      <c r="H95" s="69"/>
      <c r="I95" s="69"/>
      <c r="J95" s="69"/>
      <c r="K95" s="41"/>
      <c r="L95" s="44"/>
      <c r="M95" s="44"/>
      <c r="N95" s="60"/>
      <c r="O95" s="60"/>
    </row>
    <row r="96" customFormat="false" ht="15.75" hidden="false" customHeight="false" outlineLevel="0" collapsed="false">
      <c r="A96" s="26"/>
      <c r="B96" s="66" t="s">
        <v>116</v>
      </c>
      <c r="C96" s="67"/>
      <c r="D96" s="68"/>
      <c r="E96" s="68"/>
      <c r="F96" s="69" t="n">
        <f aca="false">SUM(F7:F95)</f>
        <v>357</v>
      </c>
      <c r="G96" s="69"/>
      <c r="H96" s="69"/>
      <c r="I96" s="69"/>
      <c r="J96" s="69"/>
      <c r="K96" s="70"/>
      <c r="L96" s="44"/>
      <c r="M96" s="44"/>
    </row>
    <row r="97" customFormat="false" ht="15.75" hidden="false" customHeight="false" outlineLevel="0" collapsed="false">
      <c r="A97" s="26"/>
      <c r="B97" s="66" t="s">
        <v>117</v>
      </c>
      <c r="C97" s="67"/>
      <c r="D97" s="68"/>
      <c r="E97" s="68"/>
      <c r="F97" s="69"/>
      <c r="G97" s="71" t="n">
        <f aca="false">SUM(G7:G96)</f>
        <v>4669</v>
      </c>
      <c r="H97" s="71" t="n">
        <f aca="false">SUM(H7:H96)</f>
        <v>6347</v>
      </c>
      <c r="I97" s="71" t="n">
        <f aca="false">SUM(I7:I96)</f>
        <v>9134</v>
      </c>
      <c r="J97" s="71" t="n">
        <f aca="false">SUM(J7:J96)</f>
        <v>1362</v>
      </c>
      <c r="K97" s="72" t="n">
        <f aca="false">SUM(K7:K96)</f>
        <v>21512</v>
      </c>
      <c r="L97" s="44"/>
      <c r="M97" s="44"/>
    </row>
  </sheetData>
  <mergeCells count="4">
    <mergeCell ref="A1:M1"/>
    <mergeCell ref="B2:L2"/>
    <mergeCell ref="B4:C4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10:46:54Z</dcterms:created>
  <dc:creator>rimmel</dc:creator>
  <dc:description/>
  <dc:language>en-US</dc:language>
  <cp:lastModifiedBy>totedv</cp:lastModifiedBy>
  <dcterms:modified xsi:type="dcterms:W3CDTF">2010-07-06T13:31:20Z</dcterms:modified>
  <cp:revision>0</cp:revision>
  <dc:subject/>
  <dc:title/>
</cp:coreProperties>
</file>