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</sheets>
  <definedNames>
    <definedName function="false" hidden="false" localSheetId="0" name="Excel_BuiltIn__FilterDatabase" vbProcedure="false">összesen!$A$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4">
  <si>
    <t xml:space="preserve">A Belügyminisztérium igazgatása szerződései
(2011.05.05)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Megjegyzés</t>
  </si>
  <si>
    <t xml:space="preserve">Vállalkozási</t>
  </si>
  <si>
    <t xml:space="preserve">Informatikai rendszerek üzemeltetési, fejlesztési feladatai</t>
  </si>
  <si>
    <t xml:space="preserve">Hardcomputer Bt.</t>
  </si>
  <si>
    <t xml:space="preserve">2011.01.01-2011.12.31</t>
  </si>
  <si>
    <t xml:space="preserve">Simon Ernő</t>
  </si>
  <si>
    <t xml:space="preserve">Megbízási</t>
  </si>
  <si>
    <t xml:space="preserve">Napi sajtószemle</t>
  </si>
  <si>
    <t xml:space="preserve">Médianéző Kft.</t>
  </si>
  <si>
    <t xml:space="preserve">2011.01.03-2011.12.31</t>
  </si>
  <si>
    <t xml:space="preserve">Önkormányzatok és többcélú kistérségi társulások feladataival kapcsolatos szakmai tanácsadás</t>
  </si>
  <si>
    <t xml:space="preserve">Isocortex 42 Kft.</t>
  </si>
  <si>
    <t xml:space="preserve">Tanulmány készítése</t>
  </si>
  <si>
    <t xml:space="preserve">Országos Kriminológiai Intézet</t>
  </si>
  <si>
    <t xml:space="preserve">2011.01.25-2011.01.31</t>
  </si>
  <si>
    <t xml:space="preserve">Reggeli sajtóválogatás</t>
  </si>
  <si>
    <t xml:space="preserve">Tűvarázs Kft.</t>
  </si>
  <si>
    <t xml:space="preserve">2011. évi rendszerkövetési díj</t>
  </si>
  <si>
    <t xml:space="preserve">GriffSoft Informatikai Zrt.</t>
  </si>
  <si>
    <t xml:space="preserve">2000.11.14 -2011.12.31</t>
  </si>
  <si>
    <t xml:space="preserve">Integrált pénzügyi-számviteli inormatikai rendszer rendszerkövetési díja</t>
  </si>
  <si>
    <t xml:space="preserve">Statisztikai rendszer karbantartása</t>
  </si>
  <si>
    <t xml:space="preserve">VARP Bt.</t>
  </si>
  <si>
    <t xml:space="preserve">2004.04.19 -től határozatlan</t>
  </si>
  <si>
    <t xml:space="preserve">rendészeti statisztikai rendszer karbantartása, jogszabály alapján a BM kötelezettsége a rendészeti statisztikai adatszolgáltatás</t>
  </si>
  <si>
    <t xml:space="preserve">Sajtó adatbázis készítés, monitoring</t>
  </si>
  <si>
    <t xml:space="preserve">Observer Budapest Kft.</t>
  </si>
  <si>
    <t xml:space="preserve">Cafeteria jogszabályok változásának követése</t>
  </si>
  <si>
    <t xml:space="preserve">Qualisoft Kft.</t>
  </si>
  <si>
    <t xml:space="preserve">Megállapodás</t>
  </si>
  <si>
    <t xml:space="preserve">"S" járatos postai küldemények kézbesítése</t>
  </si>
  <si>
    <t xml:space="preserve">Magyar Posta Zrt.</t>
  </si>
  <si>
    <t xml:space="preserve">sajtó kora reggeli szállítása a minisztérium részére</t>
  </si>
  <si>
    <t xml:space="preserve">Szállítási</t>
  </si>
  <si>
    <t xml:space="preserve">Szállítási keretszerződés, éves várható összeg</t>
  </si>
  <si>
    <t xml:space="preserve">Taxi4 Kft.</t>
  </si>
  <si>
    <t xml:space="preserve">2008.04.15- től határozatlan</t>
  </si>
  <si>
    <t xml:space="preserve">külföldi kiutazásokhoz, illetve túlmunka esetén a késő esti hazautazáshoz taxicsekk</t>
  </si>
  <si>
    <t xml:space="preserve">Jogi képviseleti feladatok</t>
  </si>
  <si>
    <t xml:space="preserve">Lantos Ügyvédi Iroda</t>
  </si>
  <si>
    <t xml:space="preserve">2007.04.19- től határozatlan</t>
  </si>
  <si>
    <t xml:space="preserve">Szolgáltatási</t>
  </si>
  <si>
    <t xml:space="preserve">Nem hiteles tulajdoni lap másolatainak lekérése</t>
  </si>
  <si>
    <t xml:space="preserve">Földmérési és Távérzékelési Intézet</t>
  </si>
  <si>
    <t xml:space="preserve">2007.01.07- től határozatlan</t>
  </si>
  <si>
    <t xml:space="preserve">Céginformáció, cégfigyelés</t>
  </si>
  <si>
    <t xml:space="preserve">Microsec Kft.</t>
  </si>
  <si>
    <t xml:space="preserve">1999.07.16 -től határozatlan</t>
  </si>
  <si>
    <t xml:space="preserve">Biztonsági rendszerek karbantartása</t>
  </si>
  <si>
    <t xml:space="preserve">Köztársasági Őrezred</t>
  </si>
  <si>
    <t xml:space="preserve">Szerverterem klímarendszer üzemeltetése, karbantartása</t>
  </si>
  <si>
    <t xml:space="preserve">Bertalan Klíma Kft.</t>
  </si>
  <si>
    <t xml:space="preserve">Dr. Soós Tibor Ügyvédi Iroda</t>
  </si>
  <si>
    <t xml:space="preserve">Cafeteria keretébe tartozó utalványok beszerzése</t>
  </si>
  <si>
    <t xml:space="preserve">Edenred Magyarország Kft.</t>
  </si>
  <si>
    <t xml:space="preserve">2010.02.16-2012.12.31</t>
  </si>
  <si>
    <t xml:space="preserve">Üzletviteli tanácsadás</t>
  </si>
  <si>
    <t xml:space="preserve">SALDO Zrt.</t>
  </si>
  <si>
    <t xml:space="preserve">2000.01.01 - től határozatlan</t>
  </si>
  <si>
    <t xml:space="preserve">Saldo éves tagdíja (kedvezményes Saldo szolgáltatások igénybevételére jogosít)</t>
  </si>
  <si>
    <t xml:space="preserve">Hivatásos állomány új, egységes egyenruhájának kidolgozásában való részvétel</t>
  </si>
  <si>
    <t xml:space="preserve">Editio Solo Bt.</t>
  </si>
  <si>
    <t xml:space="preserve">2011.03.31-2011.07.31</t>
  </si>
  <si>
    <t xml:space="preserve">EVANCO Kft.</t>
  </si>
  <si>
    <t xml:space="preserve">2011.03.31-2011.06.30</t>
  </si>
  <si>
    <t xml:space="preserve">Építésügyi célelőirányzat feladataival kapcsolatos könyvelés</t>
  </si>
  <si>
    <t xml:space="preserve">Byte 2F Bt.</t>
  </si>
  <si>
    <t xml:space="preserve">2011.04.01-2012.02.28</t>
  </si>
  <si>
    <t xml:space="preserve">"Szenyor for Windows" rendszer karbantartása</t>
  </si>
  <si>
    <t xml:space="preserve">d'EXTRA-LINE Informatikai Kft.</t>
  </si>
  <si>
    <t xml:space="preserve">2006.10.01 - től határozatlan</t>
  </si>
  <si>
    <t xml:space="preserve">belügyi személyügyi nyilvántartó rendszer éves díja</t>
  </si>
  <si>
    <t xml:space="preserve">Közvéleménykutatás</t>
  </si>
  <si>
    <t xml:space="preserve">Nézőpont Intézet</t>
  </si>
  <si>
    <t xml:space="preserve">2011.04.20-2011.05.15</t>
  </si>
  <si>
    <t xml:space="preserve">Jogi képviseleti feladat</t>
  </si>
  <si>
    <t xml:space="preserve">Fazekas Ügyvédi Iroda</t>
  </si>
  <si>
    <t xml:space="preserve">2011.04.18-2011.06.30</t>
  </si>
  <si>
    <t xml:space="preserve">Koordinációs tevékenység ellátása a sportrendezvények biztonsága témakörben</t>
  </si>
  <si>
    <t xml:space="preserve">dr. Harcsár István</t>
  </si>
  <si>
    <t xml:space="preserve">2011.01.01-2011.03.31</t>
  </si>
  <si>
    <t xml:space="preserve">2011.04.01-2011.06.30</t>
  </si>
  <si>
    <t xml:space="preserve">Szervertermet ellátó villamosszekrény felbővítése</t>
  </si>
  <si>
    <t xml:space="preserve">Attilavil Bt.</t>
  </si>
  <si>
    <t xml:space="preserve">2010.12.29-2011.03.28</t>
  </si>
  <si>
    <t xml:space="preserve">Hivatosos állomány központi ruházati ellátásához kapcsolódó koordinációs, ellenőrzési tevékenyég ellátása. </t>
  </si>
  <si>
    <t xml:space="preserve">Dr. Erdélyi László </t>
  </si>
  <si>
    <t xml:space="preserve">2011.01.05-2011.12.31</t>
  </si>
  <si>
    <t xml:space="preserve">dr. Tar József </t>
  </si>
  <si>
    <t xml:space="preserve">KKB ülés, rendkívüli KKB ülés, egyéb rendkívüli események alkalmával a vezető és ügyintézők munkájának folyamatos támogatása</t>
  </si>
  <si>
    <t xml:space="preserve">Lengyelné Markaly Zsuzsanna</t>
  </si>
  <si>
    <t xml:space="preserve">2011.02.01-2011.12.31</t>
  </si>
  <si>
    <t xml:space="preserve">a Védelmi Osztály tevékenységét segíti</t>
  </si>
  <si>
    <t xml:space="preserve">Iratfelülvizsgálat előkészítés, irattározási selejtezési jegyzőkönyvek készítése, VKF kézi irattárában lévő iratok központi irattárba történő átadásának előkészítése.</t>
  </si>
  <si>
    <t xml:space="preserve">Vágó Lászlóné</t>
  </si>
  <si>
    <t xml:space="preserve">2011.02.01-2011.04.30</t>
  </si>
  <si>
    <t xml:space="preserve">Titkársági tevékenység segítése</t>
  </si>
  <si>
    <t xml:space="preserve">Harmat Istvánné</t>
  </si>
  <si>
    <t xml:space="preserve">2011.01.01-2011.06.30</t>
  </si>
  <si>
    <t xml:space="preserve">a Területrendezési és építésügyi hát-on</t>
  </si>
  <si>
    <t xml:space="preserve">Településőr-program 2009. évi kiutalt pályázati támogatások elszámolásának szakmai, pénzügyi ellenőrzése</t>
  </si>
  <si>
    <t xml:space="preserve">Kelemen Ernőné</t>
  </si>
  <si>
    <t xml:space="preserve">Demmiány Lajosné </t>
  </si>
  <si>
    <t xml:space="preserve">Archív irattárban elhelyezett iratok rendezése és minősített adatok felülvizsgálata</t>
  </si>
  <si>
    <t xml:space="preserve">Bérces László</t>
  </si>
  <si>
    <t xml:space="preserve">az Iratkezelési Főosztály tevékenységét segíti</t>
  </si>
  <si>
    <t xml:space="preserve">Tamás Jánosné</t>
  </si>
  <si>
    <t xml:space="preserve">Szabálysértési törvény koncepciójának kidolgozása</t>
  </si>
  <si>
    <t xml:space="preserve">dr. Simon Attila</t>
  </si>
  <si>
    <t xml:space="preserve">2011.02.28-2011.05.30</t>
  </si>
  <si>
    <t xml:space="preserve">Európai Unió Tanácsának 2011. első félévi soros magyar elnökséghez kapcsolódó feladatok adminisztratív előkészítése, koordinálása</t>
  </si>
  <si>
    <t xml:space="preserve">Vator Lászlóné</t>
  </si>
  <si>
    <t xml:space="preserve">2011.02.01-2011.07.31</t>
  </si>
  <si>
    <t xml:space="preserve">Építésügyi célelőirányzat függő-, átfutó-, kiegyenlítő bevételeinek, kapcsolódó iratanyagainak felülvizsgálata, szakmai állásfoglalás előkészítése</t>
  </si>
  <si>
    <t xml:space="preserve">Bathó Andrásné</t>
  </si>
  <si>
    <t xml:space="preserve">2011.04.01-2011.12.31</t>
  </si>
  <si>
    <t xml:space="preserve">Adathordozók felmérése, feldolgozása, BM Archív Irattárban elhelyezett, minősített és nyílt adathordozók felmérése</t>
  </si>
  <si>
    <t xml:space="preserve">Dr. Szabó Gábor János</t>
  </si>
  <si>
    <t xml:space="preserve">* természetes személyek esetén az összeg bruttó összegként értendő</t>
  </si>
  <si>
    <t xml:space="preserve">EU projektekhez kapcsolódó szerződések</t>
  </si>
  <si>
    <t xml:space="preserve">Szerződés nettó értéke Ft*</t>
  </si>
  <si>
    <t xml:space="preserve">Közbeszerzési tanácsadói tevékenység (TÁMOP 5.6.2-10/1-2010-001)</t>
  </si>
  <si>
    <t xml:space="preserve">Apex MM Kft.</t>
  </si>
  <si>
    <t xml:space="preserve">2011.01.25-2011.12.31</t>
  </si>
  <si>
    <t xml:space="preserve">Közbeszerzési tanácsadói tevékenység (EKOP-1.A.-08/C-2009-0006)</t>
  </si>
  <si>
    <t xml:space="preserve">Arculatkialakítás (TÁMOP 5.6.2-10/1-2010-001)</t>
  </si>
  <si>
    <t xml:space="preserve">POPLART Kft.</t>
  </si>
  <si>
    <t xml:space="preserve">2010.09.30-2011.08.30</t>
  </si>
  <si>
    <t xml:space="preserve">Nyomdai termékek beszerzése (TÁMOP 5.6.2-10/1-2010-001)</t>
  </si>
  <si>
    <t xml:space="preserve">Komáromi Nyomda és Kiadó Kft.</t>
  </si>
  <si>
    <t xml:space="preserve">2010.11.25-2012.04.15</t>
  </si>
  <si>
    <t xml:space="preserve">Reintegrációt segítő tréningek (TÁMOP 5.6.2-10/1-2010-001)</t>
  </si>
  <si>
    <t xml:space="preserve">CSAT Egyesület</t>
  </si>
  <si>
    <t xml:space="preserve">2011.04.20-2012.04.15</t>
  </si>
  <si>
    <t xml:space="preserve">"Elitéltek többszakaszos, társadalmi és munkaerő-piaci reintegrációja és intenzív utógondozási modelljének kialkítása" kutatási terv készítése (TÁMOP 5.6.2-10/1-2010-001)</t>
  </si>
  <si>
    <t xml:space="preserve">Pálinkó Éva,       Papp Gábor </t>
  </si>
  <si>
    <t xml:space="preserve">2011.01.01-2011.03.01</t>
  </si>
  <si>
    <t xml:space="preserve">"Bűnmegelőzési szakemberek és önkéntesek képzése" kutatási terv készítése (TÁMOP 5.6.2-10/1-2010-001)</t>
  </si>
  <si>
    <t xml:space="preserve">Szabó Tünde, Papházi Tibor</t>
  </si>
  <si>
    <t xml:space="preserve">Véleményezi és kiegyészíti a "Családi Döntéshozó Csoportkonferencia Protokollját" és részt vesz a tárgyban tartandó workshop-on. (TÁMOP 5.6.2-10/1-2010-001)</t>
  </si>
  <si>
    <t xml:space="preserve">Negrea Vidia Vasilica</t>
  </si>
  <si>
    <t xml:space="preserve">2011.02.03-2011.02.25</t>
  </si>
  <si>
    <t xml:space="preserve">Független külső szakértőként segíti a Külső Határok Alap Felelős Hatóság munkáját</t>
  </si>
  <si>
    <t xml:space="preserve">Dr. Sallai János</t>
  </si>
  <si>
    <t xml:space="preserve">2011.02.22-2011.03.21</t>
  </si>
  <si>
    <t xml:space="preserve">Dr. Ritecz György</t>
  </si>
  <si>
    <t xml:space="preserve">Projkt megvalósításához szükséges "Komunikációs ügynökségi feladatok ellátása" (TÁMOP 5.6.2-10/1-2010-001)</t>
  </si>
  <si>
    <t xml:space="preserve">Newsbreakers Communications Szolgáltató Kft.</t>
  </si>
  <si>
    <t xml:space="preserve">Rendezvényszervezési feladatok (TÁMOP 5.6.2-10/1-2010-001)</t>
  </si>
  <si>
    <t xml:space="preserve">Európa Oktatás és Rendezvényszervező Kft</t>
  </si>
  <si>
    <t xml:space="preserve">2010.12.15-2012.04.15</t>
  </si>
  <si>
    <t xml:space="preserve">Budapest Party Service Kft.</t>
  </si>
  <si>
    <t xml:space="preserve">Projekt megvalósításhoz szükséges honlap kialakítás, üzemeltetés (TÁMOP 5.6.2-10/1-2010-001)</t>
  </si>
  <si>
    <t xml:space="preserve">Easyweb Bt.</t>
  </si>
  <si>
    <t xml:space="preserve">2010.09.30-2012.04.15</t>
  </si>
  <si>
    <t xml:space="preserve">Könyvvizsgálat (EKOP- 1.1.6-09-2009-0001) </t>
  </si>
  <si>
    <t xml:space="preserve">Audit Service Kft.</t>
  </si>
  <si>
    <t xml:space="preserve">2011.03.21-2012.05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99"/>
    <col collapsed="false" customWidth="true" hidden="false" outlineLevel="0" max="3" min="3" style="2" width="32.99"/>
    <col collapsed="false" customWidth="true" hidden="false" outlineLevel="0" max="4" min="4" style="1" width="45.7"/>
    <col collapsed="false" customWidth="true" hidden="false" outlineLevel="0" max="5" min="5" style="1" width="25.13"/>
    <col collapsed="false" customWidth="true" hidden="false" outlineLevel="0" max="6" min="6" style="3" width="26.28"/>
    <col collapsed="false" customWidth="false" hidden="false" outlineLevel="0" max="7" min="7" style="1" width="9.14"/>
    <col collapsed="false" customWidth="true" hidden="false" outlineLevel="0" max="8" min="8" style="1" width="105.28"/>
    <col collapsed="false" customWidth="false" hidden="false" outlineLevel="0" max="257" min="9" style="1" width="9.1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35.1" hidden="false" customHeight="true" outlineLevel="0" collapsed="false">
      <c r="A3" s="5"/>
      <c r="B3" s="6" t="s">
        <v>1</v>
      </c>
      <c r="C3" s="7" t="s">
        <v>2</v>
      </c>
      <c r="D3" s="6" t="s">
        <v>3</v>
      </c>
      <c r="E3" s="6" t="s">
        <v>4</v>
      </c>
      <c r="F3" s="8" t="s">
        <v>5</v>
      </c>
      <c r="H3" s="9" t="s">
        <v>6</v>
      </c>
    </row>
    <row r="4" customFormat="false" ht="35.1" hidden="false" customHeight="true" outlineLevel="0" collapsed="false">
      <c r="A4" s="10" t="n">
        <v>1</v>
      </c>
      <c r="B4" s="11" t="s">
        <v>7</v>
      </c>
      <c r="C4" s="12" t="s">
        <v>8</v>
      </c>
      <c r="D4" s="13" t="s">
        <v>9</v>
      </c>
      <c r="E4" s="13" t="s">
        <v>10</v>
      </c>
      <c r="F4" s="14" t="n">
        <f aca="false">525000*12/1.25</f>
        <v>5040000</v>
      </c>
    </row>
    <row r="5" customFormat="false" ht="35.1" hidden="false" customHeight="true" outlineLevel="0" collapsed="false">
      <c r="A5" s="10" t="n">
        <v>2</v>
      </c>
      <c r="B5" s="11" t="s">
        <v>7</v>
      </c>
      <c r="C5" s="12" t="s">
        <v>8</v>
      </c>
      <c r="D5" s="13" t="s">
        <v>11</v>
      </c>
      <c r="E5" s="13" t="s">
        <v>10</v>
      </c>
      <c r="F5" s="14" t="n">
        <f aca="false">420000*12</f>
        <v>5040000</v>
      </c>
    </row>
    <row r="6" customFormat="false" ht="35.1" hidden="false" customHeight="true" outlineLevel="0" collapsed="false">
      <c r="A6" s="10" t="n">
        <v>3</v>
      </c>
      <c r="B6" s="11" t="s">
        <v>12</v>
      </c>
      <c r="C6" s="15" t="s">
        <v>13</v>
      </c>
      <c r="D6" s="13" t="s">
        <v>14</v>
      </c>
      <c r="E6" s="13" t="s">
        <v>15</v>
      </c>
      <c r="F6" s="14" t="n">
        <f aca="false">4500000/1.25</f>
        <v>3600000</v>
      </c>
    </row>
    <row r="7" customFormat="false" ht="45" hidden="false" customHeight="true" outlineLevel="0" collapsed="false">
      <c r="A7" s="10" t="n">
        <v>4</v>
      </c>
      <c r="B7" s="11" t="s">
        <v>7</v>
      </c>
      <c r="C7" s="12" t="s">
        <v>16</v>
      </c>
      <c r="D7" s="13" t="s">
        <v>17</v>
      </c>
      <c r="E7" s="13" t="s">
        <v>10</v>
      </c>
      <c r="F7" s="14" t="n">
        <f aca="false">7500000/1.25</f>
        <v>6000000</v>
      </c>
    </row>
    <row r="8" customFormat="false" ht="35.1" hidden="false" customHeight="true" outlineLevel="0" collapsed="false">
      <c r="A8" s="10" t="n">
        <v>5</v>
      </c>
      <c r="B8" s="11" t="s">
        <v>12</v>
      </c>
      <c r="C8" s="15" t="s">
        <v>18</v>
      </c>
      <c r="D8" s="13" t="s">
        <v>19</v>
      </c>
      <c r="E8" s="13" t="s">
        <v>20</v>
      </c>
      <c r="F8" s="14" t="n">
        <f aca="false">1000000/1.25</f>
        <v>800000</v>
      </c>
    </row>
    <row r="9" customFormat="false" ht="35.1" hidden="false" customHeight="true" outlineLevel="0" collapsed="false">
      <c r="A9" s="10" t="n">
        <v>6</v>
      </c>
      <c r="B9" s="11" t="s">
        <v>12</v>
      </c>
      <c r="C9" s="15" t="s">
        <v>21</v>
      </c>
      <c r="D9" s="13" t="s">
        <v>22</v>
      </c>
      <c r="E9" s="13" t="s">
        <v>15</v>
      </c>
      <c r="F9" s="14" t="n">
        <v>1200000</v>
      </c>
    </row>
    <row r="10" customFormat="false" ht="35.1" hidden="false" customHeight="true" outlineLevel="0" collapsed="false">
      <c r="A10" s="10" t="n">
        <v>7</v>
      </c>
      <c r="B10" s="11" t="s">
        <v>7</v>
      </c>
      <c r="C10" s="15" t="s">
        <v>23</v>
      </c>
      <c r="D10" s="13" t="s">
        <v>24</v>
      </c>
      <c r="E10" s="13" t="s">
        <v>25</v>
      </c>
      <c r="F10" s="14" t="n">
        <f aca="false">6331828/1.25</f>
        <v>5065462.4</v>
      </c>
      <c r="H10" s="1" t="s">
        <v>26</v>
      </c>
    </row>
    <row r="11" customFormat="false" ht="35.1" hidden="false" customHeight="true" outlineLevel="0" collapsed="false">
      <c r="A11" s="10" t="n">
        <v>8</v>
      </c>
      <c r="B11" s="11" t="s">
        <v>7</v>
      </c>
      <c r="C11" s="15" t="s">
        <v>27</v>
      </c>
      <c r="D11" s="13" t="s">
        <v>28</v>
      </c>
      <c r="E11" s="13" t="s">
        <v>29</v>
      </c>
      <c r="F11" s="14" t="n">
        <f aca="false">9999144/1.25</f>
        <v>7999315.2</v>
      </c>
      <c r="H11" s="1" t="s">
        <v>30</v>
      </c>
    </row>
    <row r="12" customFormat="false" ht="35.1" hidden="false" customHeight="true" outlineLevel="0" collapsed="false">
      <c r="A12" s="10" t="n">
        <v>9</v>
      </c>
      <c r="B12" s="11" t="s">
        <v>12</v>
      </c>
      <c r="C12" s="15" t="s">
        <v>31</v>
      </c>
      <c r="D12" s="13" t="s">
        <v>32</v>
      </c>
      <c r="E12" s="13" t="s">
        <v>15</v>
      </c>
      <c r="F12" s="14" t="n">
        <f aca="false">3300000/1.25</f>
        <v>2640000</v>
      </c>
    </row>
    <row r="13" customFormat="false" ht="35.1" hidden="false" customHeight="true" outlineLevel="0" collapsed="false">
      <c r="A13" s="10" t="n">
        <v>10</v>
      </c>
      <c r="B13" s="11" t="s">
        <v>7</v>
      </c>
      <c r="C13" s="15" t="s">
        <v>33</v>
      </c>
      <c r="D13" s="13" t="s">
        <v>34</v>
      </c>
      <c r="E13" s="13" t="s">
        <v>15</v>
      </c>
      <c r="F13" s="14" t="n">
        <f aca="false">325000/1.25</f>
        <v>260000</v>
      </c>
    </row>
    <row r="14" customFormat="false" ht="35.1" hidden="false" customHeight="true" outlineLevel="0" collapsed="false">
      <c r="A14" s="10" t="n">
        <v>11</v>
      </c>
      <c r="B14" s="13" t="s">
        <v>35</v>
      </c>
      <c r="C14" s="16" t="s">
        <v>36</v>
      </c>
      <c r="D14" s="13" t="s">
        <v>37</v>
      </c>
      <c r="E14" s="13" t="s">
        <v>10</v>
      </c>
      <c r="F14" s="14" t="n">
        <f aca="false">690000/1.25</f>
        <v>552000</v>
      </c>
      <c r="H14" s="1" t="s">
        <v>38</v>
      </c>
    </row>
    <row r="15" customFormat="false" ht="35.1" hidden="false" customHeight="true" outlineLevel="0" collapsed="false">
      <c r="A15" s="10" t="n">
        <v>12</v>
      </c>
      <c r="B15" s="13" t="s">
        <v>39</v>
      </c>
      <c r="C15" s="12" t="s">
        <v>40</v>
      </c>
      <c r="D15" s="13" t="s">
        <v>41</v>
      </c>
      <c r="E15" s="13" t="s">
        <v>42</v>
      </c>
      <c r="F15" s="14" t="n">
        <v>4000000</v>
      </c>
      <c r="H15" s="1" t="s">
        <v>43</v>
      </c>
    </row>
    <row r="16" customFormat="false" ht="35.1" hidden="false" customHeight="true" outlineLevel="0" collapsed="false">
      <c r="A16" s="10" t="n">
        <v>13</v>
      </c>
      <c r="B16" s="11" t="s">
        <v>7</v>
      </c>
      <c r="C16" s="16" t="s">
        <v>44</v>
      </c>
      <c r="D16" s="13" t="s">
        <v>45</v>
      </c>
      <c r="E16" s="13" t="s">
        <v>46</v>
      </c>
      <c r="F16" s="14" t="n">
        <f aca="false">3750000/1.25</f>
        <v>3000000</v>
      </c>
    </row>
    <row r="17" customFormat="false" ht="35.1" hidden="false" customHeight="true" outlineLevel="0" collapsed="false">
      <c r="A17" s="10" t="n">
        <v>14</v>
      </c>
      <c r="B17" s="13" t="s">
        <v>47</v>
      </c>
      <c r="C17" s="15" t="s">
        <v>48</v>
      </c>
      <c r="D17" s="13" t="s">
        <v>49</v>
      </c>
      <c r="E17" s="13" t="s">
        <v>50</v>
      </c>
      <c r="F17" s="14" t="n">
        <v>192000</v>
      </c>
    </row>
    <row r="18" customFormat="false" ht="35.1" hidden="false" customHeight="true" outlineLevel="0" collapsed="false">
      <c r="A18" s="10" t="n">
        <v>15</v>
      </c>
      <c r="B18" s="11" t="s">
        <v>7</v>
      </c>
      <c r="C18" s="16" t="s">
        <v>51</v>
      </c>
      <c r="D18" s="13" t="s">
        <v>52</v>
      </c>
      <c r="E18" s="13" t="s">
        <v>53</v>
      </c>
      <c r="F18" s="14" t="n">
        <v>3920000</v>
      </c>
    </row>
    <row r="19" customFormat="false" ht="35.1" hidden="false" customHeight="true" outlineLevel="0" collapsed="false">
      <c r="A19" s="10" t="n">
        <v>16</v>
      </c>
      <c r="B19" s="13" t="s">
        <v>35</v>
      </c>
      <c r="C19" s="15" t="s">
        <v>54</v>
      </c>
      <c r="D19" s="13" t="s">
        <v>55</v>
      </c>
      <c r="E19" s="13" t="s">
        <v>15</v>
      </c>
      <c r="F19" s="14" t="n">
        <v>244000</v>
      </c>
    </row>
    <row r="20" customFormat="false" ht="35.1" hidden="false" customHeight="true" outlineLevel="0" collapsed="false">
      <c r="A20" s="10" t="n">
        <v>17</v>
      </c>
      <c r="B20" s="11" t="s">
        <v>7</v>
      </c>
      <c r="C20" s="15" t="s">
        <v>56</v>
      </c>
      <c r="D20" s="13" t="s">
        <v>57</v>
      </c>
      <c r="E20" s="13" t="s">
        <v>10</v>
      </c>
      <c r="F20" s="14" t="n">
        <v>1088000</v>
      </c>
    </row>
    <row r="21" customFormat="false" ht="35.1" hidden="false" customHeight="true" outlineLevel="0" collapsed="false">
      <c r="A21" s="10" t="n">
        <v>18</v>
      </c>
      <c r="B21" s="11" t="s">
        <v>12</v>
      </c>
      <c r="C21" s="15" t="s">
        <v>44</v>
      </c>
      <c r="D21" s="13" t="s">
        <v>58</v>
      </c>
      <c r="E21" s="13" t="s">
        <v>15</v>
      </c>
      <c r="F21" s="14" t="n">
        <v>3000000</v>
      </c>
    </row>
    <row r="22" customFormat="false" ht="35.1" hidden="false" customHeight="true" outlineLevel="0" collapsed="false">
      <c r="A22" s="10" t="n">
        <v>19</v>
      </c>
      <c r="B22" s="13" t="s">
        <v>39</v>
      </c>
      <c r="C22" s="15" t="s">
        <v>59</v>
      </c>
      <c r="D22" s="13" t="s">
        <v>60</v>
      </c>
      <c r="E22" s="13" t="s">
        <v>61</v>
      </c>
      <c r="F22" s="14" t="n">
        <v>37600000</v>
      </c>
    </row>
    <row r="23" customFormat="false" ht="35.1" hidden="false" customHeight="true" outlineLevel="0" collapsed="false">
      <c r="A23" s="10" t="n">
        <v>20</v>
      </c>
      <c r="B23" s="13" t="s">
        <v>47</v>
      </c>
      <c r="C23" s="15" t="s">
        <v>62</v>
      </c>
      <c r="D23" s="13" t="s">
        <v>63</v>
      </c>
      <c r="E23" s="13" t="s">
        <v>64</v>
      </c>
      <c r="F23" s="14" t="n">
        <v>293000</v>
      </c>
      <c r="H23" s="1" t="s">
        <v>65</v>
      </c>
    </row>
    <row r="24" customFormat="false" ht="45" hidden="false" customHeight="true" outlineLevel="0" collapsed="false">
      <c r="A24" s="10" t="n">
        <v>21</v>
      </c>
      <c r="B24" s="11" t="s">
        <v>7</v>
      </c>
      <c r="C24" s="15" t="s">
        <v>66</v>
      </c>
      <c r="D24" s="13" t="s">
        <v>67</v>
      </c>
      <c r="E24" s="13" t="s">
        <v>68</v>
      </c>
      <c r="F24" s="14" t="n">
        <v>2945000</v>
      </c>
    </row>
    <row r="25" customFormat="false" ht="45" hidden="false" customHeight="true" outlineLevel="0" collapsed="false">
      <c r="A25" s="10" t="n">
        <v>22</v>
      </c>
      <c r="B25" s="11" t="s">
        <v>7</v>
      </c>
      <c r="C25" s="15" t="s">
        <v>66</v>
      </c>
      <c r="D25" s="13" t="s">
        <v>69</v>
      </c>
      <c r="E25" s="13" t="s">
        <v>70</v>
      </c>
      <c r="F25" s="14" t="n">
        <v>1824472</v>
      </c>
    </row>
    <row r="26" customFormat="false" ht="30" hidden="false" customHeight="true" outlineLevel="0" collapsed="false">
      <c r="A26" s="10" t="n">
        <v>23</v>
      </c>
      <c r="B26" s="11" t="s">
        <v>7</v>
      </c>
      <c r="C26" s="15" t="s">
        <v>71</v>
      </c>
      <c r="D26" s="13" t="s">
        <v>72</v>
      </c>
      <c r="E26" s="13" t="s">
        <v>73</v>
      </c>
      <c r="F26" s="14" t="n">
        <v>7890000</v>
      </c>
    </row>
    <row r="27" customFormat="false" ht="35.1" hidden="false" customHeight="true" outlineLevel="0" collapsed="false">
      <c r="A27" s="10" t="n">
        <v>24</v>
      </c>
      <c r="B27" s="11" t="s">
        <v>7</v>
      </c>
      <c r="C27" s="12" t="s">
        <v>74</v>
      </c>
      <c r="D27" s="13" t="s">
        <v>75</v>
      </c>
      <c r="E27" s="13" t="s">
        <v>76</v>
      </c>
      <c r="F27" s="14" t="n">
        <v>21004488.8</v>
      </c>
      <c r="H27" s="1" t="s">
        <v>77</v>
      </c>
    </row>
    <row r="28" customFormat="false" ht="35.1" hidden="false" customHeight="true" outlineLevel="0" collapsed="false">
      <c r="A28" s="10" t="n">
        <v>25</v>
      </c>
      <c r="B28" s="11" t="s">
        <v>7</v>
      </c>
      <c r="C28" s="15" t="s">
        <v>78</v>
      </c>
      <c r="D28" s="13" t="s">
        <v>79</v>
      </c>
      <c r="E28" s="13" t="s">
        <v>80</v>
      </c>
      <c r="F28" s="14" t="n">
        <v>1200000</v>
      </c>
    </row>
    <row r="29" customFormat="false" ht="35.1" hidden="false" customHeight="true" outlineLevel="0" collapsed="false">
      <c r="A29" s="10" t="n">
        <v>26</v>
      </c>
      <c r="B29" s="11" t="s">
        <v>12</v>
      </c>
      <c r="C29" s="15" t="s">
        <v>81</v>
      </c>
      <c r="D29" s="13" t="s">
        <v>82</v>
      </c>
      <c r="E29" s="13" t="s">
        <v>83</v>
      </c>
      <c r="F29" s="14" t="n">
        <v>240000</v>
      </c>
    </row>
    <row r="30" customFormat="false" ht="45" hidden="false" customHeight="true" outlineLevel="0" collapsed="false">
      <c r="A30" s="10" t="n">
        <v>27</v>
      </c>
      <c r="B30" s="11" t="s">
        <v>12</v>
      </c>
      <c r="C30" s="17" t="s">
        <v>84</v>
      </c>
      <c r="D30" s="17" t="s">
        <v>85</v>
      </c>
      <c r="E30" s="13" t="s">
        <v>86</v>
      </c>
      <c r="F30" s="14" t="n">
        <v>900000</v>
      </c>
    </row>
    <row r="31" customFormat="false" ht="45" hidden="false" customHeight="true" outlineLevel="0" collapsed="false">
      <c r="A31" s="10" t="n">
        <v>28</v>
      </c>
      <c r="B31" s="11" t="s">
        <v>12</v>
      </c>
      <c r="C31" s="17" t="s">
        <v>84</v>
      </c>
      <c r="D31" s="17" t="s">
        <v>85</v>
      </c>
      <c r="E31" s="13" t="s">
        <v>87</v>
      </c>
      <c r="F31" s="14" t="n">
        <v>900000</v>
      </c>
    </row>
    <row r="32" customFormat="false" ht="30" hidden="false" customHeight="true" outlineLevel="0" collapsed="false">
      <c r="A32" s="10" t="n">
        <v>29</v>
      </c>
      <c r="B32" s="11" t="s">
        <v>7</v>
      </c>
      <c r="C32" s="17" t="s">
        <v>88</v>
      </c>
      <c r="D32" s="17" t="s">
        <v>89</v>
      </c>
      <c r="E32" s="13" t="s">
        <v>90</v>
      </c>
      <c r="F32" s="14" t="n">
        <v>4868750</v>
      </c>
    </row>
    <row r="33" customFormat="false" ht="45" hidden="false" customHeight="true" outlineLevel="0" collapsed="false">
      <c r="A33" s="10" t="n">
        <v>30</v>
      </c>
      <c r="B33" s="11" t="s">
        <v>12</v>
      </c>
      <c r="C33" s="18" t="s">
        <v>91</v>
      </c>
      <c r="D33" s="17" t="s">
        <v>92</v>
      </c>
      <c r="E33" s="13" t="s">
        <v>93</v>
      </c>
      <c r="F33" s="14" t="n">
        <v>4200000</v>
      </c>
    </row>
    <row r="34" customFormat="false" ht="45" hidden="false" customHeight="true" outlineLevel="0" collapsed="false">
      <c r="A34" s="10" t="n">
        <v>31</v>
      </c>
      <c r="B34" s="11" t="s">
        <v>12</v>
      </c>
      <c r="C34" s="18" t="s">
        <v>91</v>
      </c>
      <c r="D34" s="17" t="s">
        <v>94</v>
      </c>
      <c r="E34" s="13" t="s">
        <v>10</v>
      </c>
      <c r="F34" s="14" t="n">
        <v>4500000</v>
      </c>
    </row>
    <row r="35" customFormat="false" ht="60" hidden="false" customHeight="true" outlineLevel="0" collapsed="false">
      <c r="A35" s="10" t="n">
        <v>32</v>
      </c>
      <c r="B35" s="11" t="s">
        <v>12</v>
      </c>
      <c r="C35" s="17" t="s">
        <v>95</v>
      </c>
      <c r="D35" s="17" t="s">
        <v>96</v>
      </c>
      <c r="E35" s="13" t="s">
        <v>97</v>
      </c>
      <c r="F35" s="14" t="n">
        <v>1760000</v>
      </c>
      <c r="H35" s="1" t="s">
        <v>98</v>
      </c>
    </row>
    <row r="36" customFormat="false" ht="75" hidden="false" customHeight="true" outlineLevel="0" collapsed="false">
      <c r="A36" s="10" t="n">
        <v>33</v>
      </c>
      <c r="B36" s="11" t="s">
        <v>12</v>
      </c>
      <c r="C36" s="19" t="s">
        <v>99</v>
      </c>
      <c r="D36" s="17" t="s">
        <v>100</v>
      </c>
      <c r="E36" s="13" t="s">
        <v>101</v>
      </c>
      <c r="F36" s="14" t="n">
        <v>480000</v>
      </c>
      <c r="H36" s="1" t="s">
        <v>98</v>
      </c>
    </row>
    <row r="37" customFormat="false" ht="15" hidden="false" customHeight="true" outlineLevel="0" collapsed="false">
      <c r="A37" s="10" t="n">
        <v>34</v>
      </c>
      <c r="B37" s="11" t="s">
        <v>12</v>
      </c>
      <c r="C37" s="17" t="s">
        <v>102</v>
      </c>
      <c r="D37" s="17" t="s">
        <v>103</v>
      </c>
      <c r="E37" s="13" t="s">
        <v>104</v>
      </c>
      <c r="F37" s="14" t="n">
        <v>900000</v>
      </c>
      <c r="H37" s="1" t="s">
        <v>105</v>
      </c>
    </row>
    <row r="38" customFormat="false" ht="60" hidden="false" customHeight="true" outlineLevel="0" collapsed="false">
      <c r="A38" s="10" t="n">
        <v>35</v>
      </c>
      <c r="B38" s="11" t="s">
        <v>12</v>
      </c>
      <c r="C38" s="20" t="s">
        <v>106</v>
      </c>
      <c r="D38" s="17" t="s">
        <v>107</v>
      </c>
      <c r="E38" s="13" t="s">
        <v>104</v>
      </c>
      <c r="F38" s="14" t="n">
        <v>1200000</v>
      </c>
    </row>
    <row r="39" customFormat="false" ht="60" hidden="false" customHeight="true" outlineLevel="0" collapsed="false">
      <c r="A39" s="10" t="n">
        <v>36</v>
      </c>
      <c r="B39" s="11" t="s">
        <v>12</v>
      </c>
      <c r="C39" s="20" t="s">
        <v>106</v>
      </c>
      <c r="D39" s="17" t="s">
        <v>108</v>
      </c>
      <c r="E39" s="13" t="s">
        <v>104</v>
      </c>
      <c r="F39" s="14" t="n">
        <v>1200000</v>
      </c>
    </row>
    <row r="40" customFormat="false" ht="45" hidden="false" customHeight="true" outlineLevel="0" collapsed="false">
      <c r="A40" s="10" t="n">
        <v>37</v>
      </c>
      <c r="B40" s="11" t="s">
        <v>12</v>
      </c>
      <c r="C40" s="20" t="s">
        <v>109</v>
      </c>
      <c r="D40" s="17" t="s">
        <v>110</v>
      </c>
      <c r="E40" s="13" t="s">
        <v>97</v>
      </c>
      <c r="F40" s="14" t="n">
        <v>3630000</v>
      </c>
      <c r="H40" s="1" t="s">
        <v>111</v>
      </c>
    </row>
    <row r="41" customFormat="false" ht="54" hidden="false" customHeight="true" outlineLevel="0" collapsed="false">
      <c r="A41" s="10" t="n">
        <v>38</v>
      </c>
      <c r="B41" s="11" t="s">
        <v>12</v>
      </c>
      <c r="C41" s="20" t="s">
        <v>109</v>
      </c>
      <c r="D41" s="17" t="s">
        <v>112</v>
      </c>
      <c r="E41" s="13" t="s">
        <v>97</v>
      </c>
      <c r="F41" s="14" t="n">
        <v>1870000</v>
      </c>
      <c r="H41" s="1" t="s">
        <v>111</v>
      </c>
    </row>
    <row r="42" customFormat="false" ht="63.75" hidden="false" customHeight="true" outlineLevel="0" collapsed="false">
      <c r="A42" s="10" t="n">
        <v>39</v>
      </c>
      <c r="B42" s="11" t="s">
        <v>12</v>
      </c>
      <c r="C42" s="20" t="s">
        <v>113</v>
      </c>
      <c r="D42" s="17" t="s">
        <v>114</v>
      </c>
      <c r="E42" s="13" t="s">
        <v>115</v>
      </c>
      <c r="F42" s="14" t="n">
        <v>500000</v>
      </c>
    </row>
    <row r="43" customFormat="false" ht="60" hidden="false" customHeight="true" outlineLevel="0" collapsed="false">
      <c r="A43" s="10" t="n">
        <v>40</v>
      </c>
      <c r="B43" s="11" t="s">
        <v>12</v>
      </c>
      <c r="C43" s="20" t="s">
        <v>116</v>
      </c>
      <c r="D43" s="17" t="s">
        <v>117</v>
      </c>
      <c r="E43" s="13" t="s">
        <v>118</v>
      </c>
      <c r="F43" s="14" t="n">
        <v>1080000</v>
      </c>
    </row>
    <row r="44" customFormat="false" ht="75" hidden="false" customHeight="true" outlineLevel="0" collapsed="false">
      <c r="A44" s="10" t="n">
        <v>41</v>
      </c>
      <c r="B44" s="11" t="s">
        <v>12</v>
      </c>
      <c r="C44" s="20" t="s">
        <v>119</v>
      </c>
      <c r="D44" s="17" t="s">
        <v>120</v>
      </c>
      <c r="E44" s="13" t="s">
        <v>121</v>
      </c>
      <c r="F44" s="14" t="n">
        <v>1800000</v>
      </c>
    </row>
    <row r="45" customFormat="false" ht="60" hidden="false" customHeight="true" outlineLevel="0" collapsed="false">
      <c r="A45" s="10" t="n">
        <v>42</v>
      </c>
      <c r="B45" s="11" t="s">
        <v>12</v>
      </c>
      <c r="C45" s="20" t="s">
        <v>122</v>
      </c>
      <c r="D45" s="17" t="s">
        <v>123</v>
      </c>
      <c r="E45" s="13" t="s">
        <v>121</v>
      </c>
      <c r="F45" s="14" t="n">
        <v>1530000</v>
      </c>
      <c r="H45" s="1" t="s">
        <v>111</v>
      </c>
    </row>
    <row r="46" customFormat="false" ht="35.1" hidden="false" customHeight="true" outlineLevel="0" collapsed="false">
      <c r="A46" s="21"/>
      <c r="B46" s="1" t="s">
        <v>124</v>
      </c>
      <c r="C46" s="22"/>
      <c r="D46" s="23"/>
      <c r="E46" s="23"/>
      <c r="F46" s="24"/>
    </row>
    <row r="47" customFormat="false" ht="35.1" hidden="false" customHeight="true" outlineLevel="0" collapsed="false">
      <c r="A47" s="25" t="s">
        <v>125</v>
      </c>
      <c r="B47" s="25"/>
      <c r="C47" s="25"/>
      <c r="D47" s="25"/>
      <c r="E47" s="25"/>
      <c r="F47" s="25"/>
    </row>
    <row r="48" customFormat="false" ht="35.1" hidden="false" customHeight="true" outlineLevel="0" collapsed="false">
      <c r="A48" s="5"/>
      <c r="B48" s="6" t="s">
        <v>1</v>
      </c>
      <c r="C48" s="7" t="s">
        <v>2</v>
      </c>
      <c r="D48" s="6" t="s">
        <v>3</v>
      </c>
      <c r="E48" s="6" t="s">
        <v>4</v>
      </c>
      <c r="F48" s="8" t="s">
        <v>126</v>
      </c>
    </row>
    <row r="49" customFormat="false" ht="45" hidden="false" customHeight="true" outlineLevel="0" collapsed="false">
      <c r="A49" s="10" t="n">
        <v>1</v>
      </c>
      <c r="B49" s="11" t="s">
        <v>12</v>
      </c>
      <c r="C49" s="15" t="s">
        <v>127</v>
      </c>
      <c r="D49" s="13" t="s">
        <v>128</v>
      </c>
      <c r="E49" s="13" t="s">
        <v>129</v>
      </c>
      <c r="F49" s="14" t="n">
        <f aca="false">4750000/1.25</f>
        <v>3800000</v>
      </c>
    </row>
    <row r="50" customFormat="false" ht="45" hidden="false" customHeight="true" outlineLevel="0" collapsed="false">
      <c r="A50" s="10" t="n">
        <v>2</v>
      </c>
      <c r="B50" s="11" t="s">
        <v>12</v>
      </c>
      <c r="C50" s="15" t="s">
        <v>130</v>
      </c>
      <c r="D50" s="13" t="s">
        <v>128</v>
      </c>
      <c r="E50" s="13" t="s">
        <v>129</v>
      </c>
      <c r="F50" s="14" t="n">
        <f aca="false">2675000/1.25</f>
        <v>2140000</v>
      </c>
    </row>
    <row r="51" customFormat="false" ht="35.1" hidden="false" customHeight="true" outlineLevel="0" collapsed="false">
      <c r="A51" s="10" t="n">
        <v>3</v>
      </c>
      <c r="B51" s="11" t="s">
        <v>7</v>
      </c>
      <c r="C51" s="15" t="s">
        <v>131</v>
      </c>
      <c r="D51" s="13" t="s">
        <v>132</v>
      </c>
      <c r="E51" s="13" t="s">
        <v>133</v>
      </c>
      <c r="F51" s="14" t="n">
        <v>973000</v>
      </c>
    </row>
    <row r="52" customFormat="false" ht="35.1" hidden="false" customHeight="true" outlineLevel="0" collapsed="false">
      <c r="A52" s="10" t="n">
        <v>4</v>
      </c>
      <c r="B52" s="11" t="s">
        <v>7</v>
      </c>
      <c r="C52" s="15" t="s">
        <v>134</v>
      </c>
      <c r="D52" s="13" t="s">
        <v>135</v>
      </c>
      <c r="E52" s="13" t="s">
        <v>136</v>
      </c>
      <c r="F52" s="14" t="n">
        <v>7319370.4</v>
      </c>
    </row>
    <row r="53" customFormat="false" ht="30" hidden="false" customHeight="true" outlineLevel="0" collapsed="false">
      <c r="A53" s="10" t="n">
        <v>5</v>
      </c>
      <c r="B53" s="11" t="s">
        <v>7</v>
      </c>
      <c r="C53" s="15" t="s">
        <v>137</v>
      </c>
      <c r="D53" s="13" t="s">
        <v>138</v>
      </c>
      <c r="E53" s="13" t="s">
        <v>139</v>
      </c>
      <c r="F53" s="14" t="n">
        <v>34560000</v>
      </c>
    </row>
    <row r="54" customFormat="false" ht="75" hidden="false" customHeight="true" outlineLevel="0" collapsed="false">
      <c r="A54" s="10" t="n">
        <v>6</v>
      </c>
      <c r="B54" s="11" t="s">
        <v>12</v>
      </c>
      <c r="C54" s="20" t="s">
        <v>140</v>
      </c>
      <c r="D54" s="20" t="s">
        <v>141</v>
      </c>
      <c r="E54" s="13" t="s">
        <v>142</v>
      </c>
      <c r="F54" s="14" t="n">
        <v>380000</v>
      </c>
    </row>
    <row r="55" customFormat="false" ht="61.5" hidden="false" customHeight="true" outlineLevel="0" collapsed="false">
      <c r="A55" s="10" t="n">
        <v>7</v>
      </c>
      <c r="B55" s="11" t="s">
        <v>12</v>
      </c>
      <c r="C55" s="20" t="s">
        <v>143</v>
      </c>
      <c r="D55" s="20" t="s">
        <v>144</v>
      </c>
      <c r="E55" s="13" t="s">
        <v>142</v>
      </c>
      <c r="F55" s="14" t="n">
        <v>380000</v>
      </c>
    </row>
    <row r="56" customFormat="false" ht="90" hidden="false" customHeight="true" outlineLevel="0" collapsed="false">
      <c r="A56" s="10" t="n">
        <v>8</v>
      </c>
      <c r="B56" s="11" t="s">
        <v>12</v>
      </c>
      <c r="C56" s="20" t="s">
        <v>145</v>
      </c>
      <c r="D56" s="20" t="s">
        <v>146</v>
      </c>
      <c r="E56" s="13" t="s">
        <v>147</v>
      </c>
      <c r="F56" s="14" t="n">
        <v>160000</v>
      </c>
    </row>
    <row r="57" customFormat="false" ht="45" hidden="false" customHeight="true" outlineLevel="0" collapsed="false">
      <c r="A57" s="10" t="n">
        <v>9</v>
      </c>
      <c r="B57" s="11" t="s">
        <v>12</v>
      </c>
      <c r="C57" s="20" t="s">
        <v>148</v>
      </c>
      <c r="D57" s="20" t="s">
        <v>149</v>
      </c>
      <c r="E57" s="13" t="s">
        <v>150</v>
      </c>
      <c r="F57" s="14" t="n">
        <v>100000</v>
      </c>
    </row>
    <row r="58" customFormat="false" ht="45" hidden="false" customHeight="true" outlineLevel="0" collapsed="false">
      <c r="A58" s="10" t="n">
        <v>10</v>
      </c>
      <c r="B58" s="11" t="s">
        <v>12</v>
      </c>
      <c r="C58" s="20" t="s">
        <v>148</v>
      </c>
      <c r="D58" s="20" t="s">
        <v>151</v>
      </c>
      <c r="E58" s="13" t="s">
        <v>150</v>
      </c>
      <c r="F58" s="14" t="n">
        <v>250000</v>
      </c>
    </row>
    <row r="59" customFormat="false" ht="60" hidden="false" customHeight="true" outlineLevel="0" collapsed="false">
      <c r="A59" s="10" t="n">
        <v>11</v>
      </c>
      <c r="B59" s="26" t="s">
        <v>7</v>
      </c>
      <c r="C59" s="27" t="s">
        <v>152</v>
      </c>
      <c r="D59" s="26" t="s">
        <v>153</v>
      </c>
      <c r="E59" s="26" t="s">
        <v>136</v>
      </c>
      <c r="F59" s="14" t="n">
        <v>16374660</v>
      </c>
    </row>
    <row r="60" customFormat="false" ht="35.1" hidden="false" customHeight="true" outlineLevel="0" collapsed="false">
      <c r="A60" s="10" t="n">
        <v>12</v>
      </c>
      <c r="B60" s="11" t="s">
        <v>7</v>
      </c>
      <c r="C60" s="17" t="s">
        <v>154</v>
      </c>
      <c r="D60" s="17" t="s">
        <v>155</v>
      </c>
      <c r="E60" s="13" t="s">
        <v>156</v>
      </c>
      <c r="F60" s="14" t="n">
        <v>21142600</v>
      </c>
    </row>
    <row r="61" customFormat="false" ht="35.1" hidden="false" customHeight="true" outlineLevel="0" collapsed="false">
      <c r="A61" s="10" t="n">
        <v>13</v>
      </c>
      <c r="B61" s="11" t="s">
        <v>7</v>
      </c>
      <c r="C61" s="17" t="s">
        <v>154</v>
      </c>
      <c r="D61" s="17" t="s">
        <v>157</v>
      </c>
      <c r="E61" s="13" t="s">
        <v>156</v>
      </c>
      <c r="F61" s="14" t="n">
        <v>67303722</v>
      </c>
    </row>
    <row r="62" customFormat="false" ht="45" hidden="false" customHeight="true" outlineLevel="0" collapsed="false">
      <c r="A62" s="10" t="n">
        <v>14</v>
      </c>
      <c r="B62" s="11" t="s">
        <v>7</v>
      </c>
      <c r="C62" s="17" t="s">
        <v>158</v>
      </c>
      <c r="D62" s="17" t="s">
        <v>159</v>
      </c>
      <c r="E62" s="13" t="s">
        <v>160</v>
      </c>
      <c r="F62" s="14" t="n">
        <v>2537500</v>
      </c>
    </row>
    <row r="63" customFormat="false" ht="35.1" hidden="false" customHeight="true" outlineLevel="0" collapsed="false">
      <c r="A63" s="28" t="n">
        <v>15</v>
      </c>
      <c r="B63" s="29" t="s">
        <v>12</v>
      </c>
      <c r="C63" s="30" t="s">
        <v>161</v>
      </c>
      <c r="D63" s="31" t="s">
        <v>162</v>
      </c>
      <c r="E63" s="31" t="s">
        <v>163</v>
      </c>
      <c r="F63" s="32" t="n">
        <v>986000</v>
      </c>
    </row>
  </sheetData>
  <mergeCells count="2">
    <mergeCell ref="A1:F1"/>
    <mergeCell ref="A47:F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nagy.linda</cp:lastModifiedBy>
  <cp:lastPrinted>2011-05-06T07:02:42Z</cp:lastPrinted>
  <dcterms:modified xsi:type="dcterms:W3CDTF">2011-05-06T09:16:19Z</dcterms:modified>
  <cp:revision>0</cp:revision>
  <dc:subject/>
  <dc:title/>
</cp:coreProperties>
</file>