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0">
  <si>
    <t xml:space="preserve">Adatszolgáltatás a Belügyminisztérium igazgatása 2013.01-02. havi szerződései tekintetében 
</t>
  </si>
  <si>
    <t xml:space="preserve">Sorszám</t>
  </si>
  <si>
    <t xml:space="preserve">Szerződés megnevezése</t>
  </si>
  <si>
    <t xml:space="preserve">Szerződés tárgya</t>
  </si>
  <si>
    <t xml:space="preserve">Szerződéses Partner</t>
  </si>
  <si>
    <t xml:space="preserve">Szerződés hatálya</t>
  </si>
  <si>
    <t xml:space="preserve">Szerződés nettó értéke Ft* </t>
  </si>
  <si>
    <t xml:space="preserve">Szerződés forrása</t>
  </si>
  <si>
    <t xml:space="preserve">Fuvarozási</t>
  </si>
  <si>
    <t xml:space="preserve">Személyszállítás, csomagszállítás, üzenetátadás</t>
  </si>
  <si>
    <t xml:space="preserve">Taxi 4 Fuvarozó, Kereskedelmi és Szolgáltató Kft.</t>
  </si>
  <si>
    <t xml:space="preserve">2008.04.15-határozatlan</t>
  </si>
  <si>
    <t xml:space="preserve">4 500 000 Ft/év</t>
  </si>
  <si>
    <t xml:space="preserve">BM igazgatás</t>
  </si>
  <si>
    <t xml:space="preserve">Vállalkozási</t>
  </si>
  <si>
    <t xml:space="preserve">Önkormányzatok és többcélú kistérségi társulások feladataival kapcsolatos szakmai tanácsadás </t>
  </si>
  <si>
    <t xml:space="preserve">Isocortex 42 Kft.</t>
  </si>
  <si>
    <t xml:space="preserve">2013.01.01-2013.12.31</t>
  </si>
  <si>
    <t xml:space="preserve">7 860 000 Ft/év</t>
  </si>
  <si>
    <t xml:space="preserve">Szolgáltatási</t>
  </si>
  <si>
    <t xml:space="preserve">Céginformáció, adatközvetítés </t>
  </si>
  <si>
    <t xml:space="preserve">Microsec Kft.</t>
  </si>
  <si>
    <t xml:space="preserve">1999.07.16-határozatlan</t>
  </si>
  <si>
    <t xml:space="preserve">3 000 000 Ft/év</t>
  </si>
  <si>
    <t xml:space="preserve">Megbízási</t>
  </si>
  <si>
    <t xml:space="preserve">Jogi képviseleti feladatok</t>
  </si>
  <si>
    <t xml:space="preserve">Dr. Soós Tibor Ügyvédi Iroda</t>
  </si>
  <si>
    <t xml:space="preserve">2013.01.02-2013.12.31</t>
  </si>
  <si>
    <t xml:space="preserve">3 600 000 Ft/év</t>
  </si>
  <si>
    <t xml:space="preserve">Jogi tevékenység </t>
  </si>
  <si>
    <t xml:space="preserve">Lantos Ügyvédi Iroda</t>
  </si>
  <si>
    <t xml:space="preserve">2003.04.07-határozatlan</t>
  </si>
  <si>
    <t xml:space="preserve">250 000 Ft/hó</t>
  </si>
  <si>
    <t xml:space="preserve">Takarnet hálózat használati díj </t>
  </si>
  <si>
    <t xml:space="preserve">Földmérési és Távérzékelési Intézet</t>
  </si>
  <si>
    <t xml:space="preserve">2007.01.07-határozatlan</t>
  </si>
  <si>
    <t xml:space="preserve">500 000 Ft/év</t>
  </si>
  <si>
    <t xml:space="preserve">Együttműködési megállapodás</t>
  </si>
  <si>
    <t xml:space="preserve">Jogi tagsági díj</t>
  </si>
  <si>
    <t xml:space="preserve">Gazdálkodási és Tudományos Társaságok Szövetsége</t>
  </si>
  <si>
    <t xml:space="preserve">2011.04.18-határozatlan</t>
  </si>
  <si>
    <t xml:space="preserve">450 000 Ft/év</t>
  </si>
  <si>
    <t xml:space="preserve">Statisztikai rendszer karbantartása</t>
  </si>
  <si>
    <t xml:space="preserve">VARP Bt.</t>
  </si>
  <si>
    <t xml:space="preserve">2013.03.01-2013.08.31</t>
  </si>
  <si>
    <t xml:space="preserve">Megállapodás</t>
  </si>
  <si>
    <t xml:space="preserve">Az ingatlan nyilvántartási adatokból az ország egész területére adatleválogatási lista készítése a Belügyminisztérium kezelésében álló ingatlanokról</t>
  </si>
  <si>
    <t xml:space="preserve">2012.12.05- 30 nap</t>
  </si>
  <si>
    <t xml:space="preserve">Biztosítási</t>
  </si>
  <si>
    <t xml:space="preserve">BM fejezet irányítása alá tartozó szervek kiemelt állománycsoportjai részére, valamint az Országgyűlési Őrség, az önkormányzati tűzoltóságok és az önkéntes tűzoldó egyesüleek állományának tagjai részére csoportos élet- és balesetbiztosítás</t>
  </si>
  <si>
    <t xml:space="preserve">CIG Pannónia Életbiztosító Nyrt.</t>
  </si>
  <si>
    <t xml:space="preserve">2013.03.13- 2 év</t>
  </si>
  <si>
    <t xml:space="preserve">128 536 800 Ft/év</t>
  </si>
  <si>
    <t xml:space="preserve">Utalvány vásárlási</t>
  </si>
  <si>
    <t xml:space="preserve">A Magyar Nemzeti Üdülési Alapítvány által kibocsátott Erzsébet-utalvány megrendelésének, szállításának feltételei</t>
  </si>
  <si>
    <t xml:space="preserve">Nemzeti Üdülési Szolgálat Kft.</t>
  </si>
  <si>
    <t xml:space="preserve">2012.02.21-határozatlan</t>
  </si>
  <si>
    <t xml:space="preserve">16 000 000 Ft/2013. év</t>
  </si>
  <si>
    <t xml:space="preserve">BM Területrendezési és Településügyi Főosztályhoz az önkormányzatoktól beérkezett, a pincerendszerek, természetes partfalak és földcsuszamlások veszélyelhárítáásra vonatkozó, vis maior okozta károkhoz kapcsolódó szakvélemények elkészítése.</t>
  </si>
  <si>
    <t xml:space="preserve">DOTAX Szolgáltató Bt.</t>
  </si>
  <si>
    <t xml:space="preserve">"S" járatos postai küldemények kézbesítése</t>
  </si>
  <si>
    <t xml:space="preserve">Magyar Posta Zrt.</t>
  </si>
  <si>
    <t xml:space="preserve">2013.01.01-határozatlan</t>
  </si>
  <si>
    <t xml:space="preserve">46 950 Ft/hó</t>
  </si>
  <si>
    <t xml:space="preserve">A2013. évi Virágos Magyarországért verseny kiírásával, a jelentkező települések zsűrizésével, a dájak átadásával kapcsolatos munkák ellátása</t>
  </si>
  <si>
    <t xml:space="preserve">Magyar Turizmus Zrt. </t>
  </si>
  <si>
    <t xml:space="preserve">2013.03.25-2013.09.30</t>
  </si>
  <si>
    <t xml:space="preserve">Építésügyi célelőírányzatokkal összefüggő pénzügyi és számviteli feladatok elvégzése.</t>
  </si>
  <si>
    <t xml:space="preserve">Byte 2F Bt.</t>
  </si>
  <si>
    <t xml:space="preserve">2013.04.01-2014.03.31</t>
  </si>
  <si>
    <t xml:space="preserve">Postai küldemények feladása</t>
  </si>
  <si>
    <t xml:space="preserve">Készenléti Rendőrség</t>
  </si>
  <si>
    <t xml:space="preserve">2013.03.22-2013.12.31</t>
  </si>
  <si>
    <t xml:space="preserve">Postai bérmentesítő
adatai alapján éves szinten kb. bruttó 5,5 millió Ft</t>
  </si>
  <si>
    <t xml:space="preserve">Műemléki Világnap megszervezése</t>
  </si>
  <si>
    <t xml:space="preserve">ICOMOS Magyar Nemzeti Bizottság Egyesület</t>
  </si>
  <si>
    <t xml:space="preserve">2013.02.20-2013.04.30</t>
  </si>
  <si>
    <t xml:space="preserve">EU projektekhez és Szolidaritási Alapokhoz kapcsolódó szerződések</t>
  </si>
  <si>
    <t xml:space="preserve">Szerződés nettó értéke Ft</t>
  </si>
  <si>
    <t xml:space="preserve">ÁROP-1.1.20-2012-2012-0001 projekt nyitó rendezvény megszervezése</t>
  </si>
  <si>
    <t xml:space="preserve">L.A Multi-Zone Kft.</t>
  </si>
  <si>
    <t xml:space="preserve">ÁROP-1.1.20-2012-2012-0001 honlap elkészítés, fenntartás</t>
  </si>
  <si>
    <t xml:space="preserve">Avander Kft.</t>
  </si>
  <si>
    <t xml:space="preserve">2013.03.19-2014.12.31</t>
  </si>
  <si>
    <t xml:space="preserve">Projekt záró könyvvizsgálat (ÁROP 1.2.6/a)</t>
  </si>
  <si>
    <t xml:space="preserve">Audit Service Könyvszakértő Kft.</t>
  </si>
  <si>
    <t xml:space="preserve">2013.03.29-2013.04.30</t>
  </si>
  <si>
    <t xml:space="preserve">EKOP-1.A.1-08/C-2009-0006 Rendszerfejlesztési alprojekt informatikai minőségbiztosítása</t>
  </si>
  <si>
    <t xml:space="preserve">L-IT Group Kft.</t>
  </si>
  <si>
    <t xml:space="preserve">2012.01.25-2012.12.15</t>
  </si>
  <si>
    <t xml:space="preserve">Szállítási</t>
  </si>
  <si>
    <t xml:space="preserve">EKOP-1.A.1-08/C-2009-0006 -Számítógéprendszerek szállítása és kapcsolódó szolgáltatások teljesítése</t>
  </si>
  <si>
    <t xml:space="preserve">T-Systems Magyarország Zrt.</t>
  </si>
  <si>
    <t xml:space="preserve">2012.08.31- 30 nap</t>
  </si>
  <si>
    <t xml:space="preserve">EKOP-1.A.1-08/C-2009-0006-Hálózati aktív és passziv eszközök szállítása és kapcsolódó szolgáltatások</t>
  </si>
  <si>
    <t xml:space="preserve">Compliance Data Systems Kft.</t>
  </si>
  <si>
    <t xml:space="preserve">2012.08.28 - 2 hét</t>
  </si>
  <si>
    <t xml:space="preserve">EKOP-1.A.1-08/C-2009-0006--Microsoft vagy azzal egyenértékű közigazgatási intézményi leicenckonstrukciók</t>
  </si>
  <si>
    <t xml:space="preserve">AQUIS Informatikai Zrt.</t>
  </si>
  <si>
    <t xml:space="preserve">2012.08.28 - 15 nap</t>
  </si>
  <si>
    <t xml:space="preserve">EKOP-1.A.1-08/C-2009-0006--IT-biztonságtechnikai megoldások szállítása és kapcsolódó szolgáltatások</t>
  </si>
  <si>
    <t xml:space="preserve">NETLOCK Informatikai és Hálózatbiztonsági Szolgáltató Kft.</t>
  </si>
  <si>
    <t xml:space="preserve">2012.08.28 - 2012.09.10</t>
  </si>
  <si>
    <t xml:space="preserve">2012.09.28 - 15 nap</t>
  </si>
  <si>
    <t xml:space="preserve">R + R Periféria Kft.</t>
  </si>
  <si>
    <t xml:space="preserve">2012.10.09 - 15 nap</t>
  </si>
  <si>
    <t xml:space="preserve">Net 54 Üzleti Kommunikácó Kft.</t>
  </si>
  <si>
    <t xml:space="preserve">2012.08.21-2012.08.31</t>
  </si>
  <si>
    <t xml:space="preserve">*</t>
  </si>
  <si>
    <t xml:space="preserve">Személyi megbízási szerződések esetében az összegek bruttó érték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  <numFmt numFmtId="168" formatCode="[$-409]m/d/yyyy"/>
    <numFmt numFmtId="169" formatCode="#,##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4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19"/>
    </sheetView>
  </sheetViews>
  <sheetFormatPr defaultColWidth="9.13671875" defaultRowHeight="35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6.13"/>
    <col collapsed="false" customWidth="true" hidden="false" outlineLevel="0" max="3" min="3" style="2" width="48.41"/>
    <col collapsed="false" customWidth="true" hidden="false" outlineLevel="0" max="4" min="4" style="1" width="47.99"/>
    <col collapsed="false" customWidth="true" hidden="false" outlineLevel="0" max="5" min="5" style="1" width="22.85"/>
    <col collapsed="false" customWidth="true" hidden="false" outlineLevel="0" max="6" min="6" style="3" width="27.42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7" customFormat="true" ht="35.1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45.75" hidden="false" customHeight="true" outlineLevel="0" collapsed="false">
      <c r="A3" s="8" t="n">
        <v>1</v>
      </c>
      <c r="B3" s="9" t="s">
        <v>8</v>
      </c>
      <c r="C3" s="10" t="s">
        <v>9</v>
      </c>
      <c r="D3" s="11" t="s">
        <v>10</v>
      </c>
      <c r="E3" s="12" t="s">
        <v>11</v>
      </c>
      <c r="F3" s="13" t="s">
        <v>12</v>
      </c>
      <c r="G3" s="14" t="s">
        <v>13</v>
      </c>
    </row>
    <row r="4" customFormat="false" ht="45.75" hidden="false" customHeight="true" outlineLevel="0" collapsed="false">
      <c r="A4" s="8" t="n">
        <v>2</v>
      </c>
      <c r="B4" s="9" t="s">
        <v>14</v>
      </c>
      <c r="C4" s="15" t="s">
        <v>15</v>
      </c>
      <c r="D4" s="16" t="s">
        <v>16</v>
      </c>
      <c r="E4" s="17" t="s">
        <v>17</v>
      </c>
      <c r="F4" s="13" t="s">
        <v>18</v>
      </c>
      <c r="G4" s="14" t="s">
        <v>13</v>
      </c>
    </row>
    <row r="5" customFormat="false" ht="45.75" hidden="false" customHeight="true" outlineLevel="0" collapsed="false">
      <c r="A5" s="8" t="n">
        <v>3</v>
      </c>
      <c r="B5" s="9" t="s">
        <v>19</v>
      </c>
      <c r="C5" s="18" t="s">
        <v>20</v>
      </c>
      <c r="D5" s="18" t="s">
        <v>21</v>
      </c>
      <c r="E5" s="19" t="s">
        <v>22</v>
      </c>
      <c r="F5" s="13" t="s">
        <v>23</v>
      </c>
      <c r="G5" s="14" t="s">
        <v>13</v>
      </c>
    </row>
    <row r="6" s="21" customFormat="true" ht="15" hidden="false" customHeight="true" outlineLevel="0" collapsed="false">
      <c r="A6" s="8" t="n">
        <v>4</v>
      </c>
      <c r="B6" s="9" t="s">
        <v>24</v>
      </c>
      <c r="C6" s="20" t="s">
        <v>25</v>
      </c>
      <c r="D6" s="16" t="s">
        <v>26</v>
      </c>
      <c r="E6" s="17" t="s">
        <v>27</v>
      </c>
      <c r="F6" s="13" t="s">
        <v>28</v>
      </c>
      <c r="G6" s="14" t="s">
        <v>13</v>
      </c>
    </row>
    <row r="7" s="21" customFormat="true" ht="105" hidden="false" customHeight="true" outlineLevel="0" collapsed="false">
      <c r="A7" s="8" t="n">
        <v>5</v>
      </c>
      <c r="B7" s="9" t="s">
        <v>24</v>
      </c>
      <c r="C7" s="18" t="s">
        <v>29</v>
      </c>
      <c r="D7" s="18" t="s">
        <v>30</v>
      </c>
      <c r="E7" s="19" t="s">
        <v>31</v>
      </c>
      <c r="F7" s="13" t="s">
        <v>32</v>
      </c>
      <c r="G7" s="14" t="s">
        <v>13</v>
      </c>
    </row>
    <row r="8" customFormat="false" ht="45.75" hidden="false" customHeight="true" outlineLevel="0" collapsed="false">
      <c r="A8" s="8" t="n">
        <v>7</v>
      </c>
      <c r="B8" s="9" t="s">
        <v>19</v>
      </c>
      <c r="C8" s="18" t="s">
        <v>33</v>
      </c>
      <c r="D8" s="18" t="s">
        <v>34</v>
      </c>
      <c r="E8" s="17" t="s">
        <v>35</v>
      </c>
      <c r="F8" s="13" t="s">
        <v>36</v>
      </c>
      <c r="G8" s="14" t="s">
        <v>13</v>
      </c>
    </row>
    <row r="9" s="21" customFormat="true" ht="45.75" hidden="false" customHeight="true" outlineLevel="0" collapsed="false">
      <c r="A9" s="8" t="n">
        <v>8</v>
      </c>
      <c r="B9" s="9" t="s">
        <v>37</v>
      </c>
      <c r="C9" s="18" t="s">
        <v>38</v>
      </c>
      <c r="D9" s="18" t="s">
        <v>39</v>
      </c>
      <c r="E9" s="19" t="s">
        <v>40</v>
      </c>
      <c r="F9" s="13" t="s">
        <v>41</v>
      </c>
      <c r="G9" s="14" t="s">
        <v>13</v>
      </c>
    </row>
    <row r="10" customFormat="false" ht="15" hidden="false" customHeight="true" outlineLevel="0" collapsed="false">
      <c r="A10" s="8" t="n">
        <v>9</v>
      </c>
      <c r="B10" s="9" t="s">
        <v>14</v>
      </c>
      <c r="C10" s="20" t="s">
        <v>42</v>
      </c>
      <c r="D10" s="16" t="s">
        <v>43</v>
      </c>
      <c r="E10" s="17" t="s">
        <v>44</v>
      </c>
      <c r="F10" s="13" t="n">
        <v>3199728</v>
      </c>
      <c r="G10" s="14" t="s">
        <v>13</v>
      </c>
    </row>
    <row r="11" customFormat="false" ht="45" hidden="false" customHeight="true" outlineLevel="0" collapsed="false">
      <c r="A11" s="8" t="n">
        <v>10</v>
      </c>
      <c r="B11" s="9" t="s">
        <v>45</v>
      </c>
      <c r="C11" s="20" t="s">
        <v>46</v>
      </c>
      <c r="D11" s="18" t="s">
        <v>34</v>
      </c>
      <c r="E11" s="17" t="s">
        <v>47</v>
      </c>
      <c r="F11" s="13" t="n">
        <v>150000</v>
      </c>
      <c r="G11" s="14" t="s">
        <v>13</v>
      </c>
    </row>
    <row r="12" customFormat="false" ht="75" hidden="false" customHeight="true" outlineLevel="0" collapsed="false">
      <c r="A12" s="8" t="n">
        <v>11</v>
      </c>
      <c r="B12" s="9" t="s">
        <v>48</v>
      </c>
      <c r="C12" s="20" t="s">
        <v>49</v>
      </c>
      <c r="D12" s="16" t="s">
        <v>50</v>
      </c>
      <c r="E12" s="17" t="s">
        <v>51</v>
      </c>
      <c r="F12" s="13" t="s">
        <v>52</v>
      </c>
      <c r="G12" s="14" t="s">
        <v>13</v>
      </c>
    </row>
    <row r="13" customFormat="false" ht="45" hidden="false" customHeight="true" outlineLevel="0" collapsed="false">
      <c r="A13" s="8" t="n">
        <v>13</v>
      </c>
      <c r="B13" s="9" t="s">
        <v>53</v>
      </c>
      <c r="C13" s="10" t="s">
        <v>54</v>
      </c>
      <c r="D13" s="11" t="s">
        <v>55</v>
      </c>
      <c r="E13" s="22" t="s">
        <v>56</v>
      </c>
      <c r="F13" s="13" t="s">
        <v>57</v>
      </c>
      <c r="G13" s="14" t="s">
        <v>13</v>
      </c>
    </row>
    <row r="14" customFormat="false" ht="75" hidden="false" customHeight="true" outlineLevel="0" collapsed="false">
      <c r="A14" s="8" t="n">
        <v>14</v>
      </c>
      <c r="B14" s="9" t="s">
        <v>14</v>
      </c>
      <c r="C14" s="10" t="s">
        <v>58</v>
      </c>
      <c r="D14" s="11" t="s">
        <v>59</v>
      </c>
      <c r="E14" s="22" t="s">
        <v>17</v>
      </c>
      <c r="F14" s="13" t="n">
        <v>1920000</v>
      </c>
      <c r="G14" s="14" t="s">
        <v>13</v>
      </c>
    </row>
    <row r="15" customFormat="false" ht="15" hidden="false" customHeight="true" outlineLevel="0" collapsed="false">
      <c r="A15" s="8" t="n">
        <v>15</v>
      </c>
      <c r="B15" s="9" t="s">
        <v>14</v>
      </c>
      <c r="C15" s="18" t="s">
        <v>60</v>
      </c>
      <c r="D15" s="18" t="s">
        <v>61</v>
      </c>
      <c r="E15" s="17" t="s">
        <v>62</v>
      </c>
      <c r="F15" s="13" t="s">
        <v>63</v>
      </c>
      <c r="G15" s="14" t="s">
        <v>13</v>
      </c>
    </row>
    <row r="16" customFormat="false" ht="45" hidden="false" customHeight="true" outlineLevel="0" collapsed="false">
      <c r="A16" s="23" t="n">
        <v>16</v>
      </c>
      <c r="B16" s="24" t="s">
        <v>24</v>
      </c>
      <c r="C16" s="25" t="s">
        <v>64</v>
      </c>
      <c r="D16" s="25" t="s">
        <v>65</v>
      </c>
      <c r="E16" s="26" t="s">
        <v>66</v>
      </c>
      <c r="F16" s="13" t="n">
        <v>500000</v>
      </c>
      <c r="G16" s="14" t="s">
        <v>13</v>
      </c>
    </row>
    <row r="17" customFormat="false" ht="35.1" hidden="false" customHeight="true" outlineLevel="0" collapsed="false">
      <c r="A17" s="8" t="n">
        <v>17</v>
      </c>
      <c r="B17" s="9" t="s">
        <v>14</v>
      </c>
      <c r="C17" s="18" t="s">
        <v>67</v>
      </c>
      <c r="D17" s="18" t="s">
        <v>68</v>
      </c>
      <c r="E17" s="19" t="s">
        <v>69</v>
      </c>
      <c r="F17" s="13" t="n">
        <f aca="false">10020300/1.27</f>
        <v>7890000</v>
      </c>
      <c r="G17" s="14" t="s">
        <v>13</v>
      </c>
    </row>
    <row r="18" customFormat="false" ht="45" hidden="false" customHeight="true" outlineLevel="0" collapsed="false">
      <c r="A18" s="8" t="n">
        <v>18</v>
      </c>
      <c r="B18" s="9" t="s">
        <v>19</v>
      </c>
      <c r="C18" s="18" t="s">
        <v>70</v>
      </c>
      <c r="D18" s="18" t="s">
        <v>71</v>
      </c>
      <c r="E18" s="19" t="s">
        <v>72</v>
      </c>
      <c r="F18" s="27" t="s">
        <v>73</v>
      </c>
      <c r="G18" s="14" t="s">
        <v>13</v>
      </c>
    </row>
    <row r="19" customFormat="false" ht="35.1" hidden="false" customHeight="true" outlineLevel="0" collapsed="false">
      <c r="A19" s="8" t="n">
        <v>20</v>
      </c>
      <c r="B19" s="9" t="s">
        <v>24</v>
      </c>
      <c r="C19" s="18" t="s">
        <v>74</v>
      </c>
      <c r="D19" s="18" t="s">
        <v>75</v>
      </c>
      <c r="E19" s="17" t="s">
        <v>76</v>
      </c>
      <c r="F19" s="13" t="n">
        <v>236220</v>
      </c>
      <c r="G19" s="14" t="s">
        <v>13</v>
      </c>
    </row>
    <row r="20" customFormat="false" ht="35.1" hidden="false" customHeight="true" outlineLevel="0" collapsed="false">
      <c r="A20" s="28"/>
      <c r="B20" s="29"/>
      <c r="C20" s="30"/>
      <c r="D20" s="30"/>
      <c r="E20" s="30"/>
      <c r="F20" s="31"/>
    </row>
    <row r="21" customFormat="false" ht="35.1" hidden="false" customHeight="true" outlineLevel="0" collapsed="false">
      <c r="A21" s="32" t="s">
        <v>77</v>
      </c>
      <c r="B21" s="32"/>
      <c r="C21" s="32"/>
      <c r="D21" s="32"/>
      <c r="E21" s="32"/>
      <c r="F21" s="32"/>
    </row>
    <row r="22" s="7" customFormat="true" ht="35.1" hidden="false" customHeight="true" outlineLevel="0" collapsed="false">
      <c r="A22" s="33"/>
      <c r="B22" s="34" t="s">
        <v>2</v>
      </c>
      <c r="C22" s="35" t="s">
        <v>3</v>
      </c>
      <c r="D22" s="34" t="s">
        <v>4</v>
      </c>
      <c r="E22" s="34" t="s">
        <v>5</v>
      </c>
      <c r="F22" s="36" t="s">
        <v>78</v>
      </c>
    </row>
    <row r="23" s="21" customFormat="true" ht="105" hidden="false" customHeight="true" outlineLevel="0" collapsed="false">
      <c r="A23" s="37" t="n">
        <v>1</v>
      </c>
      <c r="B23" s="9" t="s">
        <v>14</v>
      </c>
      <c r="C23" s="18" t="s">
        <v>79</v>
      </c>
      <c r="D23" s="18" t="s">
        <v>80</v>
      </c>
      <c r="E23" s="19" t="n">
        <v>41339</v>
      </c>
      <c r="F23" s="38" t="n">
        <v>1181000</v>
      </c>
    </row>
    <row r="24" customFormat="false" ht="30" hidden="false" customHeight="true" outlineLevel="0" collapsed="false">
      <c r="A24" s="37" t="n">
        <v>2</v>
      </c>
      <c r="B24" s="9" t="s">
        <v>14</v>
      </c>
      <c r="C24" s="18" t="s">
        <v>81</v>
      </c>
      <c r="D24" s="16" t="s">
        <v>82</v>
      </c>
      <c r="E24" s="17" t="s">
        <v>83</v>
      </c>
      <c r="F24" s="38" t="n">
        <v>1800000</v>
      </c>
    </row>
    <row r="25" customFormat="false" ht="60" hidden="false" customHeight="true" outlineLevel="0" collapsed="false">
      <c r="A25" s="39" t="n">
        <v>3</v>
      </c>
      <c r="B25" s="9" t="s">
        <v>24</v>
      </c>
      <c r="C25" s="18" t="s">
        <v>84</v>
      </c>
      <c r="D25" s="18" t="s">
        <v>85</v>
      </c>
      <c r="E25" s="19" t="s">
        <v>86</v>
      </c>
      <c r="F25" s="40" t="n">
        <v>456000</v>
      </c>
    </row>
    <row r="26" s="42" customFormat="true" ht="30" hidden="false" customHeight="true" outlineLevel="0" collapsed="false">
      <c r="A26" s="37" t="n">
        <v>4</v>
      </c>
      <c r="B26" s="9" t="s">
        <v>14</v>
      </c>
      <c r="C26" s="18" t="s">
        <v>87</v>
      </c>
      <c r="D26" s="18" t="s">
        <v>88</v>
      </c>
      <c r="E26" s="19" t="s">
        <v>89</v>
      </c>
      <c r="F26" s="41" t="n">
        <f aca="false">2076666+4000000</f>
        <v>6076666</v>
      </c>
    </row>
    <row r="27" s="42" customFormat="true" ht="30" hidden="false" customHeight="true" outlineLevel="0" collapsed="false">
      <c r="A27" s="37" t="n">
        <v>5</v>
      </c>
      <c r="B27" s="9" t="s">
        <v>90</v>
      </c>
      <c r="C27" s="18" t="s">
        <v>91</v>
      </c>
      <c r="D27" s="18" t="s">
        <v>92</v>
      </c>
      <c r="E27" s="19" t="s">
        <v>93</v>
      </c>
      <c r="F27" s="43" t="n">
        <f aca="false">160978700+3219574</f>
        <v>164198274</v>
      </c>
    </row>
    <row r="28" s="42" customFormat="true" ht="30" hidden="false" customHeight="true" outlineLevel="0" collapsed="false">
      <c r="A28" s="39" t="n">
        <v>6</v>
      </c>
      <c r="B28" s="9" t="s">
        <v>90</v>
      </c>
      <c r="C28" s="18" t="s">
        <v>91</v>
      </c>
      <c r="D28" s="18" t="s">
        <v>92</v>
      </c>
      <c r="E28" s="19" t="s">
        <v>93</v>
      </c>
      <c r="F28" s="43" t="n">
        <f aca="false">2057400+41148</f>
        <v>2098548</v>
      </c>
    </row>
    <row r="29" s="42" customFormat="true" ht="45" hidden="false" customHeight="true" outlineLevel="0" collapsed="false">
      <c r="A29" s="37" t="n">
        <v>7</v>
      </c>
      <c r="B29" s="9" t="s">
        <v>90</v>
      </c>
      <c r="C29" s="18" t="s">
        <v>94</v>
      </c>
      <c r="D29" s="18" t="s">
        <v>95</v>
      </c>
      <c r="E29" s="19" t="s">
        <v>96</v>
      </c>
      <c r="F29" s="43" t="n">
        <f aca="false">58786746+1175735</f>
        <v>59962481</v>
      </c>
    </row>
    <row r="30" s="42" customFormat="true" ht="45" hidden="false" customHeight="true" outlineLevel="0" collapsed="false">
      <c r="A30" s="37" t="n">
        <v>8</v>
      </c>
      <c r="B30" s="9" t="s">
        <v>90</v>
      </c>
      <c r="C30" s="18" t="s">
        <v>97</v>
      </c>
      <c r="D30" s="18" t="s">
        <v>98</v>
      </c>
      <c r="E30" s="19" t="s">
        <v>99</v>
      </c>
      <c r="F30" s="43" t="n">
        <f aca="false">112959600+2259192</f>
        <v>115218792</v>
      </c>
    </row>
    <row r="31" s="42" customFormat="true" ht="30" hidden="false" customHeight="true" outlineLevel="0" collapsed="false">
      <c r="A31" s="39" t="n">
        <v>9</v>
      </c>
      <c r="B31" s="9" t="s">
        <v>90</v>
      </c>
      <c r="C31" s="18" t="s">
        <v>100</v>
      </c>
      <c r="D31" s="18" t="s">
        <v>101</v>
      </c>
      <c r="E31" s="19" t="s">
        <v>102</v>
      </c>
      <c r="F31" s="43" t="n">
        <f aca="false">18430000+368600</f>
        <v>18798600</v>
      </c>
    </row>
    <row r="32" s="42" customFormat="true" ht="30" hidden="false" customHeight="true" outlineLevel="0" collapsed="false">
      <c r="A32" s="37" t="n">
        <v>10</v>
      </c>
      <c r="B32" s="9" t="s">
        <v>90</v>
      </c>
      <c r="C32" s="18" t="s">
        <v>100</v>
      </c>
      <c r="D32" s="18" t="s">
        <v>101</v>
      </c>
      <c r="E32" s="19" t="s">
        <v>103</v>
      </c>
      <c r="F32" s="43" t="n">
        <f aca="false">6805891+136118</f>
        <v>6942009</v>
      </c>
    </row>
    <row r="33" s="42" customFormat="true" ht="30" hidden="false" customHeight="true" outlineLevel="0" collapsed="false">
      <c r="A33" s="37" t="n">
        <v>11</v>
      </c>
      <c r="B33" s="9" t="s">
        <v>90</v>
      </c>
      <c r="C33" s="18" t="s">
        <v>100</v>
      </c>
      <c r="D33" s="18" t="s">
        <v>104</v>
      </c>
      <c r="E33" s="19" t="s">
        <v>105</v>
      </c>
      <c r="F33" s="43" t="n">
        <f aca="false">49057317+981146</f>
        <v>50038463</v>
      </c>
    </row>
    <row r="34" s="42" customFormat="true" ht="45" hidden="false" customHeight="true" outlineLevel="0" collapsed="false">
      <c r="A34" s="37" t="n">
        <v>13</v>
      </c>
      <c r="B34" s="9" t="s">
        <v>90</v>
      </c>
      <c r="C34" s="18" t="s">
        <v>94</v>
      </c>
      <c r="D34" s="18" t="s">
        <v>106</v>
      </c>
      <c r="E34" s="19" t="s">
        <v>107</v>
      </c>
      <c r="F34" s="43" t="n">
        <f aca="false">5693805+113876</f>
        <v>5807681</v>
      </c>
    </row>
    <row r="35" s="42" customFormat="true" ht="15" hidden="false" customHeight="true" outlineLevel="0" collapsed="false">
      <c r="A35" s="28"/>
      <c r="B35" s="29"/>
      <c r="C35" s="30"/>
      <c r="D35" s="30"/>
      <c r="E35" s="44"/>
      <c r="F35" s="31"/>
    </row>
    <row r="36" customFormat="false" ht="15" hidden="false" customHeight="true" outlineLevel="0" collapsed="false">
      <c r="A36" s="45"/>
      <c r="B36" s="29"/>
      <c r="C36" s="30"/>
      <c r="D36" s="30"/>
      <c r="E36" s="44"/>
      <c r="F36" s="46"/>
    </row>
    <row r="37" customFormat="false" ht="35.1" hidden="false" customHeight="true" outlineLevel="0" collapsed="false">
      <c r="A37" s="1" t="s">
        <v>108</v>
      </c>
      <c r="B37" s="1" t="s">
        <v>109</v>
      </c>
    </row>
  </sheetData>
  <mergeCells count="2">
    <mergeCell ref="A1:G1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9:13:08Z</dcterms:created>
  <dc:creator>Rékai Tamás</dc:creator>
  <dc:description/>
  <dc:language>en-US</dc:language>
  <cp:lastModifiedBy>Veisz Péter</cp:lastModifiedBy>
  <cp:lastPrinted>2013-04-05T05:51:58Z</cp:lastPrinted>
  <dcterms:modified xsi:type="dcterms:W3CDTF">2013-04-23T07:17:02Z</dcterms:modified>
  <cp:revision>0</cp:revision>
  <dc:subject/>
  <dc:title/>
</cp:coreProperties>
</file>