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 pont - működési,fejl. tám" sheetId="1" state="visible" r:id="rId2"/>
    <sheet name="6. pont - áru, szolgáltatás" sheetId="2" state="visible" r:id="rId3"/>
    <sheet name="9. pont - 5 millió feletti" sheetId="3" state="visible" r:id="rId4"/>
  </sheets>
  <definedNames>
    <definedName function="false" hidden="true" localSheetId="0" name="_xlnm._FilterDatabase" vbProcedure="false">'5. pont - működési,fejl. tám'!$A$1:$E$1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4" uniqueCount="2501">
  <si>
    <t xml:space="preserve">Támogatás célja</t>
  </si>
  <si>
    <t xml:space="preserve">Kedvezményezett neve</t>
  </si>
  <si>
    <t xml:space="preserve">Kifizetett támogatás összege (Ft)</t>
  </si>
  <si>
    <t xml:space="preserve">Megjegyzés</t>
  </si>
  <si>
    <t xml:space="preserve">1.</t>
  </si>
  <si>
    <t xml:space="preserve">A Duna Palota Kulturális Kiemelkedően Közhasznú Nonprofit Kft. által végzett közhasznú feladatok támogatása.</t>
  </si>
  <si>
    <t xml:space="preserve">Duna Palota Kulturális Kiemelkedően Közhasznú Nonprofit Kft.</t>
  </si>
  <si>
    <t xml:space="preserve">2.</t>
  </si>
  <si>
    <t xml:space="preserve">érdekvédelmi szervezetek támogatása</t>
  </si>
  <si>
    <t xml:space="preserve">Belügyi és Rendvédelmi Dolgozók Szakszervezete; Független Rendőr Szakszervezet; Rendészeti Védegylet; Tettrekész Magyar Rendőrség Szakszervezete; Független Büntetés-végrehajtási Szakszervezetek Országos Szövetsége; </t>
  </si>
  <si>
    <t xml:space="preserve">Büntetés-végrehajtási Dolgozók Országos Szakszerzeti Szövetsége; Igazságügyi Minisztérium Szakszervezete </t>
  </si>
  <si>
    <t xml:space="preserve">3.</t>
  </si>
  <si>
    <t xml:space="preserve">OPSZ által kiírt közbiztonságot javító, bűnmegelőzési pályázatokra</t>
  </si>
  <si>
    <t xml:space="preserve">Országos Polgárőr Szövetség</t>
  </si>
  <si>
    <t xml:space="preserve">4.</t>
  </si>
  <si>
    <t xml:space="preserve">a közalapítvány alapító okiratában meghatározott feladatok támogatása</t>
  </si>
  <si>
    <t xml:space="preserve">Emberi Jogok Magyar Központja Közalapítvány</t>
  </si>
  <si>
    <t xml:space="preserve">5.</t>
  </si>
  <si>
    <t xml:space="preserve">Az 1956 előtti politikai üldözöttek és az 1956-os forradalomban és szabadságharcban részt vevők és sérelmet szenvedettek megsegítése.</t>
  </si>
  <si>
    <t xml:space="preserve">Szabadságharcosokért Közalapítvány</t>
  </si>
  <si>
    <t xml:space="preserve">6.</t>
  </si>
  <si>
    <t xml:space="preserve">Rendészeti sportszervezetek működésének támogatása</t>
  </si>
  <si>
    <t xml:space="preserve">Magyar Rendészeti Sportszövetség</t>
  </si>
  <si>
    <t xml:space="preserve">7.</t>
  </si>
  <si>
    <t xml:space="preserve">áldozatvédelmi tevékenység támogatása</t>
  </si>
  <si>
    <t xml:space="preserve">Fehér Gyűrű Közhasznú Egyesület</t>
  </si>
  <si>
    <t xml:space="preserve">8.</t>
  </si>
  <si>
    <t xml:space="preserve">az alapítvány alapító okiratában meghatározott feladatok támogatása</t>
  </si>
  <si>
    <t xml:space="preserve">Nemzedékek Biztonságáért Alapítvány</t>
  </si>
  <si>
    <t xml:space="preserve">9.</t>
  </si>
  <si>
    <t xml:space="preserve">Támogatás nyújtása a lakosság-, az ifjúság, a polgári védelmi szervezetek, valamint a polgármester segítők folyamatos felkészítésére, a polgári védelmi mozgalom dinamizálása projekt időarányos végrehajtására, továbbá az MPVSZ éves munaktervében meghatározott, az állampolgárok élet- és vagyonbiztonságának védelméhez való hozzájárulás</t>
  </si>
  <si>
    <t xml:space="preserve">Magyar Polgári Védelmi Szövetség</t>
  </si>
  <si>
    <t xml:space="preserve">10.</t>
  </si>
  <si>
    <t xml:space="preserve">LÖTOSZ szakmai és szervezeti rendezvényeinek támogatása, továbbá az éves munkatervben meghatározott feladatok támogatása, működési költségek finanszírozása</t>
  </si>
  <si>
    <t xml:space="preserve">Létesítményi és Önkéntes Tűzoltóságok Országos Szövetsége</t>
  </si>
  <si>
    <t xml:space="preserve">11.</t>
  </si>
  <si>
    <t xml:space="preserve">MTSZ éves munkatervében meghatározott feladatok támogatása, működési költségek finanszírozása</t>
  </si>
  <si>
    <t xml:space="preserve">Magyar Tűzoltó Szövetség</t>
  </si>
  <si>
    <t xml:space="preserve">12.</t>
  </si>
  <si>
    <t xml:space="preserve">Építészeti-műszaki tervtanács műk. tám.</t>
  </si>
  <si>
    <t xml:space="preserve">Pest Megyei Építész Kamara</t>
  </si>
  <si>
    <t xml:space="preserve">13.</t>
  </si>
  <si>
    <t xml:space="preserve">Építésügyi könyvsorozat kéziratának elkészítése</t>
  </si>
  <si>
    <t xml:space="preserve">CompLex Kiadó Jogi és Üzleti Tartalomszolgáltató Kft.</t>
  </si>
  <si>
    <t xml:space="preserve">14.</t>
  </si>
  <si>
    <t xml:space="preserve">Építésügy 2008. c. pályázatban meghat. program</t>
  </si>
  <si>
    <t xml:space="preserve">Építésügyi Tájékoztatási Központ Kft.</t>
  </si>
  <si>
    <t xml:space="preserve">15.</t>
  </si>
  <si>
    <t xml:space="preserve">EUROPAN Magyarországi titkárságának működése</t>
  </si>
  <si>
    <t xml:space="preserve">MUT</t>
  </si>
  <si>
    <t xml:space="preserve">16.</t>
  </si>
  <si>
    <t xml:space="preserve">A térbeli tervezési rendszer összehangolásának megalapozása műhelymunka sorozat.</t>
  </si>
  <si>
    <t xml:space="preserve">17.</t>
  </si>
  <si>
    <t xml:space="preserve">Budapesti Építész Kamara</t>
  </si>
  <si>
    <t xml:space="preserve">18.</t>
  </si>
  <si>
    <t xml:space="preserve">Budapesti Corvinus Egyetem</t>
  </si>
  <si>
    <t xml:space="preserve">19.</t>
  </si>
  <si>
    <t xml:space="preserve">Az Émi. Felvonó és Mozgólépcső Felügyeletének 2010. évi ellenőrző tevékenysége</t>
  </si>
  <si>
    <t xml:space="preserve">ÉMI</t>
  </si>
  <si>
    <t xml:space="preserve">20.</t>
  </si>
  <si>
    <t xml:space="preserve">Falumegújítási díjátadó rendezvény</t>
  </si>
  <si>
    <t xml:space="preserve">Kazár Község Önkormányzata</t>
  </si>
  <si>
    <t xml:space="preserve">21.</t>
  </si>
  <si>
    <t xml:space="preserve">Kamarai feladatok támogatása</t>
  </si>
  <si>
    <t xml:space="preserve">Magyar Mérnöki Kamara</t>
  </si>
  <si>
    <t xml:space="preserve">22.</t>
  </si>
  <si>
    <t xml:space="preserve">Építésügyi Szemle Folyóirat 6 lapszámának megjelentetése</t>
  </si>
  <si>
    <t xml:space="preserve">23.</t>
  </si>
  <si>
    <t xml:space="preserve">Fertőd Város Önkormányzata</t>
  </si>
  <si>
    <t xml:space="preserve">24.</t>
  </si>
  <si>
    <t xml:space="preserve">Az én fanum-rajz és fotó pályázat</t>
  </si>
  <si>
    <t xml:space="preserve">Batthyány Műemlékegyüttes Védelmében Alapítvány</t>
  </si>
  <si>
    <t xml:space="preserve">25.</t>
  </si>
  <si>
    <t xml:space="preserve">Magyar Építész Kamara</t>
  </si>
  <si>
    <t xml:space="preserve">26.</t>
  </si>
  <si>
    <t xml:space="preserve">Monor és Térsége ÖK-i Főépítészi Társ.</t>
  </si>
  <si>
    <t xml:space="preserve">27.</t>
  </si>
  <si>
    <t xml:space="preserve">"Lakcímke 2010"</t>
  </si>
  <si>
    <t xml:space="preserve">Energia Klub KV. Egyesület</t>
  </si>
  <si>
    <t xml:space="preserve">28.</t>
  </si>
  <si>
    <t xml:space="preserve">Építésügyi honlap létrehozása működtetése</t>
  </si>
  <si>
    <t xml:space="preserve">Koós Építésziroda Kft.</t>
  </si>
  <si>
    <t xml:space="preserve">29.</t>
  </si>
  <si>
    <t xml:space="preserve">Szakmai feladatellátást segítő tevékenységek</t>
  </si>
  <si>
    <t xml:space="preserve">Főépítészek az Épített és Természeti Környezetért Alapítvány</t>
  </si>
  <si>
    <t xml:space="preserve">30.</t>
  </si>
  <si>
    <t xml:space="preserve">Építőkockák városfejlesztési pályázat</t>
  </si>
  <si>
    <t xml:space="preserve">Nyugat-magyarországi Egyetem</t>
  </si>
  <si>
    <t xml:space="preserve">31.</t>
  </si>
  <si>
    <t xml:space="preserve">Nyilvántartás üzemeltetése miatti előre nem tervezett költségek</t>
  </si>
  <si>
    <t xml:space="preserve">MÁK</t>
  </si>
  <si>
    <t xml:space="preserve">32.</t>
  </si>
  <si>
    <t xml:space="preserve">Budapesti és Pest Megyei Mérnöki Kamara</t>
  </si>
  <si>
    <t xml:space="preserve">33.</t>
  </si>
  <si>
    <t xml:space="preserve">FÉNY és FORMA szakkönyv második kiadása</t>
  </si>
  <si>
    <t xml:space="preserve">Vince Kiadó Kft.</t>
  </si>
  <si>
    <t xml:space="preserve">34.</t>
  </si>
  <si>
    <t xml:space="preserve">Építészeti kultúra és építészeti minőség javítása érdekében történő feladatellátás</t>
  </si>
  <si>
    <t xml:space="preserve">35.</t>
  </si>
  <si>
    <t xml:space="preserve">Szabolcs-Szatmár-Bereg Megyei Építész Kamara</t>
  </si>
  <si>
    <t xml:space="preserve">36.</t>
  </si>
  <si>
    <t xml:space="preserve">Kivitelezői nyilvántartás bevezetése, építésfelügyeleti ellenőrzésekben való részvétel, választott bíráskodás</t>
  </si>
  <si>
    <t xml:space="preserve">Magyar Kereskedelmi és Iparkamara</t>
  </si>
  <si>
    <t xml:space="preserve">37.</t>
  </si>
  <si>
    <t xml:space="preserve">Komárom-Esztergom Megyei Építész Kamara</t>
  </si>
  <si>
    <t xml:space="preserve">38.</t>
  </si>
  <si>
    <t xml:space="preserve">Zala Megyei Építész Kamara</t>
  </si>
  <si>
    <t xml:space="preserve">39.</t>
  </si>
  <si>
    <t xml:space="preserve">Somogy Megyei Építész Kamara</t>
  </si>
  <si>
    <t xml:space="preserve">40.</t>
  </si>
  <si>
    <t xml:space="preserve">Magyar Építőművészek Szövetsége</t>
  </si>
  <si>
    <t xml:space="preserve">41.</t>
  </si>
  <si>
    <t xml:space="preserve">Hajdú-Bihar Megyei Építész Kamara</t>
  </si>
  <si>
    <t xml:space="preserve">42.</t>
  </si>
  <si>
    <t xml:space="preserve">Fókuszban című cikksorozat megvalósítása</t>
  </si>
  <si>
    <t xml:space="preserve">Mediagourmet Kft.</t>
  </si>
  <si>
    <t xml:space="preserve">43.</t>
  </si>
  <si>
    <t xml:space="preserve">44.</t>
  </si>
  <si>
    <t xml:space="preserve">Területpolitikai szakmai feladtok</t>
  </si>
  <si>
    <t xml:space="preserve">VÁTI NKft.</t>
  </si>
  <si>
    <t xml:space="preserve">45.</t>
  </si>
  <si>
    <t xml:space="preserve">Közhasznú tev. ellátása</t>
  </si>
  <si>
    <t xml:space="preserve">Magyar Urbanisztikai Tudásközpont Nkft.</t>
  </si>
  <si>
    <t xml:space="preserve">46.</t>
  </si>
  <si>
    <t xml:space="preserve">Településőrök foglalkoztatása az IRM-önkormányzat közötti támogatási megállapodás alapján  2010. évre</t>
  </si>
  <si>
    <t xml:space="preserve">Aba</t>
  </si>
  <si>
    <t xml:space="preserve">47.</t>
  </si>
  <si>
    <t xml:space="preserve">Abádszalók</t>
  </si>
  <si>
    <t xml:space="preserve">48.</t>
  </si>
  <si>
    <t xml:space="preserve">Abaliget</t>
  </si>
  <si>
    <t xml:space="preserve">49.</t>
  </si>
  <si>
    <t xml:space="preserve">Abasár</t>
  </si>
  <si>
    <t xml:space="preserve">50.</t>
  </si>
  <si>
    <t xml:space="preserve">Abaújvár</t>
  </si>
  <si>
    <t xml:space="preserve">51.</t>
  </si>
  <si>
    <t xml:space="preserve">Ács</t>
  </si>
  <si>
    <t xml:space="preserve">52.</t>
  </si>
  <si>
    <t xml:space="preserve">Acsa</t>
  </si>
  <si>
    <t xml:space="preserve">53.</t>
  </si>
  <si>
    <t xml:space="preserve">Acsád</t>
  </si>
  <si>
    <t xml:space="preserve">54.</t>
  </si>
  <si>
    <t xml:space="preserve">Adács</t>
  </si>
  <si>
    <t xml:space="preserve">55.</t>
  </si>
  <si>
    <t xml:space="preserve">Ádánd</t>
  </si>
  <si>
    <t xml:space="preserve">56.</t>
  </si>
  <si>
    <t xml:space="preserve">Adony</t>
  </si>
  <si>
    <t xml:space="preserve">57.</t>
  </si>
  <si>
    <t xml:space="preserve">Adorjás</t>
  </si>
  <si>
    <t xml:space="preserve">58.</t>
  </si>
  <si>
    <t xml:space="preserve">Ágasegyháza</t>
  </si>
  <si>
    <t xml:space="preserve">59.</t>
  </si>
  <si>
    <t xml:space="preserve">Ajak</t>
  </si>
  <si>
    <t xml:space="preserve">60.</t>
  </si>
  <si>
    <t xml:space="preserve">Aka község</t>
  </si>
  <si>
    <t xml:space="preserve">61.</t>
  </si>
  <si>
    <t xml:space="preserve">Alap</t>
  </si>
  <si>
    <t xml:space="preserve">62.</t>
  </si>
  <si>
    <t xml:space="preserve">Alattyán</t>
  </si>
  <si>
    <t xml:space="preserve">63.</t>
  </si>
  <si>
    <t xml:space="preserve">Albertirsa</t>
  </si>
  <si>
    <t xml:space="preserve">64.</t>
  </si>
  <si>
    <t xml:space="preserve">Almásfüzitő</t>
  </si>
  <si>
    <t xml:space="preserve">65.</t>
  </si>
  <si>
    <t xml:space="preserve">Alsóberecki</t>
  </si>
  <si>
    <t xml:space="preserve">66.</t>
  </si>
  <si>
    <t xml:space="preserve">Alsóbogát</t>
  </si>
  <si>
    <t xml:space="preserve">67.</t>
  </si>
  <si>
    <t xml:space="preserve">Alsómocsolád</t>
  </si>
  <si>
    <t xml:space="preserve">68.</t>
  </si>
  <si>
    <t xml:space="preserve">Alsónémedi</t>
  </si>
  <si>
    <t xml:space="preserve">69.</t>
  </si>
  <si>
    <t xml:space="preserve">Alsóörs</t>
  </si>
  <si>
    <t xml:space="preserve">70.</t>
  </si>
  <si>
    <t xml:space="preserve">Alsópáhok</t>
  </si>
  <si>
    <t xml:space="preserve">71.</t>
  </si>
  <si>
    <t xml:space="preserve">Alsóregmec</t>
  </si>
  <si>
    <t xml:space="preserve">72.</t>
  </si>
  <si>
    <t xml:space="preserve">Ambrózfalva</t>
  </si>
  <si>
    <t xml:space="preserve">73.</t>
  </si>
  <si>
    <t xml:space="preserve">Anarcs</t>
  </si>
  <si>
    <t xml:space="preserve">74.</t>
  </si>
  <si>
    <t xml:space="preserve">Annavölgy</t>
  </si>
  <si>
    <t xml:space="preserve">75.</t>
  </si>
  <si>
    <t xml:space="preserve">Apátfalva</t>
  </si>
  <si>
    <t xml:space="preserve">76.</t>
  </si>
  <si>
    <t xml:space="preserve">Apátistvánfalva</t>
  </si>
  <si>
    <t xml:space="preserve">77.</t>
  </si>
  <si>
    <t xml:space="preserve">Áporka</t>
  </si>
  <si>
    <t xml:space="preserve">78.</t>
  </si>
  <si>
    <t xml:space="preserve">Apostag</t>
  </si>
  <si>
    <t xml:space="preserve">79.</t>
  </si>
  <si>
    <t xml:space="preserve">Aranyosgadány</t>
  </si>
  <si>
    <t xml:space="preserve">80.</t>
  </si>
  <si>
    <t xml:space="preserve">Aszaló</t>
  </si>
  <si>
    <t xml:space="preserve">81.</t>
  </si>
  <si>
    <t xml:space="preserve">Aszód</t>
  </si>
  <si>
    <t xml:space="preserve">82.</t>
  </si>
  <si>
    <t xml:space="preserve">Atkár</t>
  </si>
  <si>
    <t xml:space="preserve">83.</t>
  </si>
  <si>
    <t xml:space="preserve">Babarcszőlős</t>
  </si>
  <si>
    <t xml:space="preserve">84.</t>
  </si>
  <si>
    <t xml:space="preserve">Babosdöbréte</t>
  </si>
  <si>
    <t xml:space="preserve">85.</t>
  </si>
  <si>
    <t xml:space="preserve">Bácsbokod</t>
  </si>
  <si>
    <t xml:space="preserve">86.</t>
  </si>
  <si>
    <t xml:space="preserve">Bácsborsód</t>
  </si>
  <si>
    <t xml:space="preserve">87.</t>
  </si>
  <si>
    <t xml:space="preserve">Bagamér</t>
  </si>
  <si>
    <t xml:space="preserve">88.</t>
  </si>
  <si>
    <t xml:space="preserve">Bak</t>
  </si>
  <si>
    <t xml:space="preserve">89.</t>
  </si>
  <si>
    <t xml:space="preserve">Bakháza</t>
  </si>
  <si>
    <t xml:space="preserve">90.</t>
  </si>
  <si>
    <t xml:space="preserve">Bakonycsernye</t>
  </si>
  <si>
    <t xml:space="preserve">91.</t>
  </si>
  <si>
    <t xml:space="preserve">Bakonykoppány</t>
  </si>
  <si>
    <t xml:space="preserve">92.</t>
  </si>
  <si>
    <t xml:space="preserve">Bakonynána</t>
  </si>
  <si>
    <t xml:space="preserve">93.</t>
  </si>
  <si>
    <t xml:space="preserve">Bakonypölöske</t>
  </si>
  <si>
    <t xml:space="preserve">94.</t>
  </si>
  <si>
    <t xml:space="preserve">Bakonyszentiván</t>
  </si>
  <si>
    <t xml:space="preserve">95.</t>
  </si>
  <si>
    <t xml:space="preserve">Bakonyszücs</t>
  </si>
  <si>
    <t xml:space="preserve">96.</t>
  </si>
  <si>
    <t xml:space="preserve">Bakonytamási</t>
  </si>
  <si>
    <t xml:space="preserve">97.</t>
  </si>
  <si>
    <t xml:space="preserve">Baks</t>
  </si>
  <si>
    <t xml:space="preserve">98.</t>
  </si>
  <si>
    <t xml:space="preserve">Baksa</t>
  </si>
  <si>
    <t xml:space="preserve">99.</t>
  </si>
  <si>
    <t xml:space="preserve">Balástya</t>
  </si>
  <si>
    <t xml:space="preserve">100.</t>
  </si>
  <si>
    <t xml:space="preserve">Balaton</t>
  </si>
  <si>
    <t xml:space="preserve">101.</t>
  </si>
  <si>
    <t xml:space="preserve">Balatonboglár</t>
  </si>
  <si>
    <t xml:space="preserve">102.</t>
  </si>
  <si>
    <t xml:space="preserve">Balatoncsicsó</t>
  </si>
  <si>
    <t xml:space="preserve">103.</t>
  </si>
  <si>
    <t xml:space="preserve">Balatonederics</t>
  </si>
  <si>
    <t xml:space="preserve">104.</t>
  </si>
  <si>
    <t xml:space="preserve">Balatonfenyves</t>
  </si>
  <si>
    <t xml:space="preserve">105.</t>
  </si>
  <si>
    <t xml:space="preserve">Balatonföldvár</t>
  </si>
  <si>
    <t xml:space="preserve">106.</t>
  </si>
  <si>
    <t xml:space="preserve">Balatonkenese</t>
  </si>
  <si>
    <t xml:space="preserve">107.</t>
  </si>
  <si>
    <t xml:space="preserve">Balatonmagyaród</t>
  </si>
  <si>
    <t xml:space="preserve">108.</t>
  </si>
  <si>
    <t xml:space="preserve">Balatonszabadi</t>
  </si>
  <si>
    <t xml:space="preserve">109.</t>
  </si>
  <si>
    <t xml:space="preserve">Balatonszőlős</t>
  </si>
  <si>
    <t xml:space="preserve">110.</t>
  </si>
  <si>
    <t xml:space="preserve">Balatonudvari</t>
  </si>
  <si>
    <t xml:space="preserve">111.</t>
  </si>
  <si>
    <t xml:space="preserve">Balatonújlak</t>
  </si>
  <si>
    <t xml:space="preserve">112.</t>
  </si>
  <si>
    <t xml:space="preserve">Balkány</t>
  </si>
  <si>
    <t xml:space="preserve">113.</t>
  </si>
  <si>
    <t xml:space="preserve">Ballószög</t>
  </si>
  <si>
    <t xml:space="preserve">114.</t>
  </si>
  <si>
    <t xml:space="preserve">Balmazújváros</t>
  </si>
  <si>
    <t xml:space="preserve">115.</t>
  </si>
  <si>
    <t xml:space="preserve">Bár</t>
  </si>
  <si>
    <t xml:space="preserve">116.</t>
  </si>
  <si>
    <t xml:space="preserve">Baracska</t>
  </si>
  <si>
    <t xml:space="preserve">117.</t>
  </si>
  <si>
    <t xml:space="preserve">Baranyajenő</t>
  </si>
  <si>
    <t xml:space="preserve">118.</t>
  </si>
  <si>
    <t xml:space="preserve">Baranyaszentgyörgy</t>
  </si>
  <si>
    <t xml:space="preserve">119.</t>
  </si>
  <si>
    <t xml:space="preserve">Barcs</t>
  </si>
  <si>
    <t xml:space="preserve">120.</t>
  </si>
  <si>
    <t xml:space="preserve">Bárdudvarnok</t>
  </si>
  <si>
    <t xml:space="preserve">121.</t>
  </si>
  <si>
    <t xml:space="preserve">Baté</t>
  </si>
  <si>
    <t xml:space="preserve">122.</t>
  </si>
  <si>
    <t xml:space="preserve">Bátmonostor</t>
  </si>
  <si>
    <t xml:space="preserve">123.</t>
  </si>
  <si>
    <t xml:space="preserve">Bátonyterenye</t>
  </si>
  <si>
    <t xml:space="preserve">124.</t>
  </si>
  <si>
    <t xml:space="preserve">Bátor</t>
  </si>
  <si>
    <t xml:space="preserve">125.</t>
  </si>
  <si>
    <t xml:space="preserve">Bátorliget</t>
  </si>
  <si>
    <t xml:space="preserve">126.</t>
  </si>
  <si>
    <t xml:space="preserve">Batyk</t>
  </si>
  <si>
    <t xml:space="preserve">127.</t>
  </si>
  <si>
    <t xml:space="preserve">Bázakerettye</t>
  </si>
  <si>
    <t xml:space="preserve">128.</t>
  </si>
  <si>
    <t xml:space="preserve">Bazsi</t>
  </si>
  <si>
    <t xml:space="preserve">129.</t>
  </si>
  <si>
    <t xml:space="preserve">Becsehely </t>
  </si>
  <si>
    <t xml:space="preserve">130.</t>
  </si>
  <si>
    <t xml:space="preserve">Becske</t>
  </si>
  <si>
    <t xml:space="preserve">131.</t>
  </si>
  <si>
    <t xml:space="preserve">Bedő</t>
  </si>
  <si>
    <t xml:space="preserve">132.</t>
  </si>
  <si>
    <t xml:space="preserve">Bekecs</t>
  </si>
  <si>
    <t xml:space="preserve">133.</t>
  </si>
  <si>
    <t xml:space="preserve">Békés</t>
  </si>
  <si>
    <t xml:space="preserve">134.</t>
  </si>
  <si>
    <t xml:space="preserve">Bélapátfalva</t>
  </si>
  <si>
    <t xml:space="preserve">135.</t>
  </si>
  <si>
    <t xml:space="preserve">Bélavár</t>
  </si>
  <si>
    <t xml:space="preserve">136.</t>
  </si>
  <si>
    <t xml:space="preserve">Beled</t>
  </si>
  <si>
    <t xml:space="preserve">137.</t>
  </si>
  <si>
    <t xml:space="preserve">Bér</t>
  </si>
  <si>
    <t xml:space="preserve">138.</t>
  </si>
  <si>
    <t xml:space="preserve">Bercel</t>
  </si>
  <si>
    <t xml:space="preserve">139.</t>
  </si>
  <si>
    <t xml:space="preserve">Berekböszörmény</t>
  </si>
  <si>
    <t xml:space="preserve">140.</t>
  </si>
  <si>
    <t xml:space="preserve">Berekfürdő</t>
  </si>
  <si>
    <t xml:space="preserve">141.</t>
  </si>
  <si>
    <t xml:space="preserve">Berente</t>
  </si>
  <si>
    <t xml:space="preserve">142.</t>
  </si>
  <si>
    <t xml:space="preserve">Beret</t>
  </si>
  <si>
    <t xml:space="preserve">143.</t>
  </si>
  <si>
    <t xml:space="preserve">Bernecebaráti</t>
  </si>
  <si>
    <t xml:space="preserve">144.</t>
  </si>
  <si>
    <t xml:space="preserve">Besence</t>
  </si>
  <si>
    <t xml:space="preserve">145.</t>
  </si>
  <si>
    <t xml:space="preserve">Besenyőd</t>
  </si>
  <si>
    <t xml:space="preserve">146.</t>
  </si>
  <si>
    <t xml:space="preserve">Besnyő</t>
  </si>
  <si>
    <t xml:space="preserve">147.</t>
  </si>
  <si>
    <t xml:space="preserve">Bezenye</t>
  </si>
  <si>
    <t xml:space="preserve">148.</t>
  </si>
  <si>
    <t xml:space="preserve">Bezeréd</t>
  </si>
  <si>
    <t xml:space="preserve">149.</t>
  </si>
  <si>
    <t xml:space="preserve">Bezi</t>
  </si>
  <si>
    <t xml:space="preserve">150.</t>
  </si>
  <si>
    <t xml:space="preserve">Biharkeresztes</t>
  </si>
  <si>
    <t xml:space="preserve">151.</t>
  </si>
  <si>
    <t xml:space="preserve">Biharnagybajom</t>
  </si>
  <si>
    <t xml:space="preserve">152.</t>
  </si>
  <si>
    <t xml:space="preserve">Bihartorda</t>
  </si>
  <si>
    <t xml:space="preserve">153.</t>
  </si>
  <si>
    <t xml:space="preserve">Biri</t>
  </si>
  <si>
    <t xml:space="preserve">154.</t>
  </si>
  <si>
    <t xml:space="preserve">Boba</t>
  </si>
  <si>
    <t xml:space="preserve">155.</t>
  </si>
  <si>
    <t xml:space="preserve">Bocskaikert</t>
  </si>
  <si>
    <t xml:space="preserve">156.</t>
  </si>
  <si>
    <t xml:space="preserve">Bodony</t>
  </si>
  <si>
    <t xml:space="preserve">157.</t>
  </si>
  <si>
    <t xml:space="preserve">Bodrog</t>
  </si>
  <si>
    <t xml:space="preserve">158.</t>
  </si>
  <si>
    <t xml:space="preserve">Bogács</t>
  </si>
  <si>
    <t xml:space="preserve">159.</t>
  </si>
  <si>
    <t xml:space="preserve">Bogád</t>
  </si>
  <si>
    <t xml:space="preserve">160.</t>
  </si>
  <si>
    <t xml:space="preserve">Bogdása</t>
  </si>
  <si>
    <t xml:space="preserve">161.</t>
  </si>
  <si>
    <t xml:space="preserve">Bojt</t>
  </si>
  <si>
    <t xml:space="preserve">162.</t>
  </si>
  <si>
    <t xml:space="preserve">Bókaháza</t>
  </si>
  <si>
    <t xml:space="preserve">163.</t>
  </si>
  <si>
    <t xml:space="preserve">Bokod</t>
  </si>
  <si>
    <t xml:space="preserve">164.</t>
  </si>
  <si>
    <t xml:space="preserve">Boldogkőváralja</t>
  </si>
  <si>
    <t xml:space="preserve">165.</t>
  </si>
  <si>
    <t xml:space="preserve">Bolhó</t>
  </si>
  <si>
    <t xml:space="preserve">166.</t>
  </si>
  <si>
    <t xml:space="preserve">Boncfölde</t>
  </si>
  <si>
    <t xml:space="preserve">167.</t>
  </si>
  <si>
    <t xml:space="preserve">Borgáta</t>
  </si>
  <si>
    <t xml:space="preserve">168.</t>
  </si>
  <si>
    <t xml:space="preserve">Borsfa társulás</t>
  </si>
  <si>
    <t xml:space="preserve">169.</t>
  </si>
  <si>
    <t xml:space="preserve">Borsodbóta</t>
  </si>
  <si>
    <t xml:space="preserve">170.</t>
  </si>
  <si>
    <t xml:space="preserve">Borsodivánka</t>
  </si>
  <si>
    <t xml:space="preserve">171.</t>
  </si>
  <si>
    <t xml:space="preserve">Borsosberény</t>
  </si>
  <si>
    <t xml:space="preserve">172.</t>
  </si>
  <si>
    <t xml:space="preserve">Borszörcsök</t>
  </si>
  <si>
    <t xml:space="preserve">173.</t>
  </si>
  <si>
    <t xml:space="preserve">Bozsok</t>
  </si>
  <si>
    <t xml:space="preserve">174.</t>
  </si>
  <si>
    <t xml:space="preserve">Bőcs</t>
  </si>
  <si>
    <t xml:space="preserve">175.</t>
  </si>
  <si>
    <t xml:space="preserve">Böde</t>
  </si>
  <si>
    <t xml:space="preserve">176.</t>
  </si>
  <si>
    <t xml:space="preserve">Bödeháza társulás</t>
  </si>
  <si>
    <t xml:space="preserve">177.</t>
  </si>
  <si>
    <t xml:space="preserve">Bőny</t>
  </si>
  <si>
    <t xml:space="preserve">178.</t>
  </si>
  <si>
    <t xml:space="preserve">Bőszénfa</t>
  </si>
  <si>
    <t xml:space="preserve">179.</t>
  </si>
  <si>
    <t xml:space="preserve">Budapest XI. Újbuda </t>
  </si>
  <si>
    <t xml:space="preserve">180.</t>
  </si>
  <si>
    <t xml:space="preserve">Budapest XII. hegyvidék </t>
  </si>
  <si>
    <t xml:space="preserve">181.</t>
  </si>
  <si>
    <t xml:space="preserve">Bp. XXII. Ker. Önkormányzat</t>
  </si>
  <si>
    <t xml:space="preserve">182.</t>
  </si>
  <si>
    <t xml:space="preserve">Bucsa </t>
  </si>
  <si>
    <t xml:space="preserve">183.</t>
  </si>
  <si>
    <t xml:space="preserve">Búcsúszentlászló</t>
  </si>
  <si>
    <t xml:space="preserve">184.</t>
  </si>
  <si>
    <t xml:space="preserve">Budakalász</t>
  </si>
  <si>
    <t xml:space="preserve">185.</t>
  </si>
  <si>
    <t xml:space="preserve">Budaörs</t>
  </si>
  <si>
    <t xml:space="preserve">186.</t>
  </si>
  <si>
    <t xml:space="preserve">Budapest II.kerület</t>
  </si>
  <si>
    <t xml:space="preserve">187.</t>
  </si>
  <si>
    <t xml:space="preserve">Budapest IX. ker</t>
  </si>
  <si>
    <t xml:space="preserve">188.</t>
  </si>
  <si>
    <t xml:space="preserve">Budapest X.</t>
  </si>
  <si>
    <t xml:space="preserve">189.</t>
  </si>
  <si>
    <t xml:space="preserve">Budapest XIII. ker</t>
  </si>
  <si>
    <t xml:space="preserve">190.</t>
  </si>
  <si>
    <t xml:space="preserve">Budapest XIX.ker.</t>
  </si>
  <si>
    <t xml:space="preserve">191.</t>
  </si>
  <si>
    <t xml:space="preserve">Budapest XVI. kerület</t>
  </si>
  <si>
    <t xml:space="preserve">192.</t>
  </si>
  <si>
    <t xml:space="preserve">Budapest XVIII.ker.</t>
  </si>
  <si>
    <t xml:space="preserve">193.</t>
  </si>
  <si>
    <t xml:space="preserve">Budapest XXIII. ker</t>
  </si>
  <si>
    <t xml:space="preserve">194.</t>
  </si>
  <si>
    <t xml:space="preserve">Bugac</t>
  </si>
  <si>
    <t xml:space="preserve">195.</t>
  </si>
  <si>
    <t xml:space="preserve">Bugacpusztaháza</t>
  </si>
  <si>
    <t xml:space="preserve">196.</t>
  </si>
  <si>
    <t xml:space="preserve">Bugyi</t>
  </si>
  <si>
    <t xml:space="preserve">197.</t>
  </si>
  <si>
    <t xml:space="preserve">Buják</t>
  </si>
  <si>
    <t xml:space="preserve">198.</t>
  </si>
  <si>
    <t xml:space="preserve">Bükkmogyorósd</t>
  </si>
  <si>
    <t xml:space="preserve">199.</t>
  </si>
  <si>
    <t xml:space="preserve">Bükkösd</t>
  </si>
  <si>
    <t xml:space="preserve">200.</t>
  </si>
  <si>
    <t xml:space="preserve">Büssü</t>
  </si>
  <si>
    <t xml:space="preserve">201.</t>
  </si>
  <si>
    <t xml:space="preserve">Cece</t>
  </si>
  <si>
    <t xml:space="preserve">202.</t>
  </si>
  <si>
    <t xml:space="preserve">Cered</t>
  </si>
  <si>
    <t xml:space="preserve">203.</t>
  </si>
  <si>
    <t xml:space="preserve">Cigánd</t>
  </si>
  <si>
    <t xml:space="preserve">204.</t>
  </si>
  <si>
    <t xml:space="preserve">Csabrendek</t>
  </si>
  <si>
    <t xml:space="preserve">205.</t>
  </si>
  <si>
    <t xml:space="preserve">Csaholc</t>
  </si>
  <si>
    <t xml:space="preserve">206.</t>
  </si>
  <si>
    <t xml:space="preserve">Csákberény</t>
  </si>
  <si>
    <t xml:space="preserve">207.</t>
  </si>
  <si>
    <t xml:space="preserve">Csákvár</t>
  </si>
  <si>
    <t xml:space="preserve">208.</t>
  </si>
  <si>
    <t xml:space="preserve">Csanádalberti </t>
  </si>
  <si>
    <t xml:space="preserve">209.</t>
  </si>
  <si>
    <t xml:space="preserve">Csanádpalota</t>
  </si>
  <si>
    <t xml:space="preserve">210.</t>
  </si>
  <si>
    <t xml:space="preserve">Csánig</t>
  </si>
  <si>
    <t xml:space="preserve">211.</t>
  </si>
  <si>
    <t xml:space="preserve">Csanytelek</t>
  </si>
  <si>
    <t xml:space="preserve">212.</t>
  </si>
  <si>
    <t xml:space="preserve">Csapi</t>
  </si>
  <si>
    <t xml:space="preserve">213.</t>
  </si>
  <si>
    <t xml:space="preserve">Csátalja</t>
  </si>
  <si>
    <t xml:space="preserve">214.</t>
  </si>
  <si>
    <t xml:space="preserve">Csataszög</t>
  </si>
  <si>
    <t xml:space="preserve">215.</t>
  </si>
  <si>
    <t xml:space="preserve">Csávoly</t>
  </si>
  <si>
    <t xml:space="preserve">216.</t>
  </si>
  <si>
    <t xml:space="preserve">Csebény</t>
  </si>
  <si>
    <t xml:space="preserve">217.</t>
  </si>
  <si>
    <t xml:space="preserve">Csehi </t>
  </si>
  <si>
    <t xml:space="preserve">218.</t>
  </si>
  <si>
    <t xml:space="preserve">Csemő </t>
  </si>
  <si>
    <t xml:space="preserve">219.</t>
  </si>
  <si>
    <t xml:space="preserve">Csengersima</t>
  </si>
  <si>
    <t xml:space="preserve">220.</t>
  </si>
  <si>
    <t xml:space="preserve">Csépa</t>
  </si>
  <si>
    <t xml:space="preserve">221.</t>
  </si>
  <si>
    <t xml:space="preserve">Csepreg</t>
  </si>
  <si>
    <t xml:space="preserve">222.</t>
  </si>
  <si>
    <t xml:space="preserve">Cserépfalu</t>
  </si>
  <si>
    <t xml:space="preserve">223.</t>
  </si>
  <si>
    <t xml:space="preserve">Cserkeszőlő</t>
  </si>
  <si>
    <t xml:space="preserve">224.</t>
  </si>
  <si>
    <t xml:space="preserve">Csertő</t>
  </si>
  <si>
    <t xml:space="preserve">225.</t>
  </si>
  <si>
    <t xml:space="preserve">Csesztreg</t>
  </si>
  <si>
    <t xml:space="preserve">226.</t>
  </si>
  <si>
    <t xml:space="preserve">Csibrák</t>
  </si>
  <si>
    <t xml:space="preserve">227.</t>
  </si>
  <si>
    <t xml:space="preserve">Csikóstőttős</t>
  </si>
  <si>
    <t xml:space="preserve">228.</t>
  </si>
  <si>
    <t xml:space="preserve">Csikvánd</t>
  </si>
  <si>
    <t xml:space="preserve">229.</t>
  </si>
  <si>
    <t xml:space="preserve">Csipkerek</t>
  </si>
  <si>
    <t xml:space="preserve">230.</t>
  </si>
  <si>
    <t xml:space="preserve">Csitár</t>
  </si>
  <si>
    <t xml:space="preserve">231.</t>
  </si>
  <si>
    <t xml:space="preserve">Csobánka</t>
  </si>
  <si>
    <t xml:space="preserve">232.</t>
  </si>
  <si>
    <t xml:space="preserve">Csolyóspálos</t>
  </si>
  <si>
    <t xml:space="preserve">233.</t>
  </si>
  <si>
    <t xml:space="preserve">Csopak</t>
  </si>
  <si>
    <t xml:space="preserve">234.</t>
  </si>
  <si>
    <t xml:space="preserve">Csór</t>
  </si>
  <si>
    <t xml:space="preserve">235.</t>
  </si>
  <si>
    <t xml:space="preserve">Csorvás </t>
  </si>
  <si>
    <t xml:space="preserve">236.</t>
  </si>
  <si>
    <t xml:space="preserve">Csót</t>
  </si>
  <si>
    <t xml:space="preserve">237.</t>
  </si>
  <si>
    <t xml:space="preserve">Csöde</t>
  </si>
  <si>
    <t xml:space="preserve">238.</t>
  </si>
  <si>
    <t xml:space="preserve">Csögle</t>
  </si>
  <si>
    <t xml:space="preserve">239.</t>
  </si>
  <si>
    <t xml:space="preserve">Csömödér</t>
  </si>
  <si>
    <t xml:space="preserve">240.</t>
  </si>
  <si>
    <t xml:space="preserve">Csömör</t>
  </si>
  <si>
    <t xml:space="preserve">241.</t>
  </si>
  <si>
    <t xml:space="preserve">Csősz</t>
  </si>
  <si>
    <t xml:space="preserve">242.</t>
  </si>
  <si>
    <t xml:space="preserve">Csurgó</t>
  </si>
  <si>
    <t xml:space="preserve">243.</t>
  </si>
  <si>
    <t xml:space="preserve">Csurgónagymarton</t>
  </si>
  <si>
    <t xml:space="preserve">244.</t>
  </si>
  <si>
    <t xml:space="preserve">Dabas</t>
  </si>
  <si>
    <t xml:space="preserve">245.</t>
  </si>
  <si>
    <t xml:space="preserve">Dabronc</t>
  </si>
  <si>
    <t xml:space="preserve">246.</t>
  </si>
  <si>
    <t xml:space="preserve">Dabrony</t>
  </si>
  <si>
    <t xml:space="preserve">247.</t>
  </si>
  <si>
    <t xml:space="preserve">Dalmand</t>
  </si>
  <si>
    <t xml:space="preserve">248.</t>
  </si>
  <si>
    <t xml:space="preserve">Darány</t>
  </si>
  <si>
    <t xml:space="preserve">249.</t>
  </si>
  <si>
    <t xml:space="preserve">Daruszentmiklós</t>
  </si>
  <si>
    <t xml:space="preserve">250.</t>
  </si>
  <si>
    <t xml:space="preserve">Dég</t>
  </si>
  <si>
    <t xml:space="preserve">251.</t>
  </si>
  <si>
    <t xml:space="preserve">Délegyháza</t>
  </si>
  <si>
    <t xml:space="preserve">252.</t>
  </si>
  <si>
    <t xml:space="preserve">Demecser</t>
  </si>
  <si>
    <t xml:space="preserve">253.</t>
  </si>
  <si>
    <t xml:space="preserve">Dénesfa</t>
  </si>
  <si>
    <t xml:space="preserve">254.</t>
  </si>
  <si>
    <t xml:space="preserve">Derecske</t>
  </si>
  <si>
    <t xml:space="preserve">255.</t>
  </si>
  <si>
    <t xml:space="preserve">Derekegyház</t>
  </si>
  <si>
    <t xml:space="preserve">256.</t>
  </si>
  <si>
    <t xml:space="preserve">Dévaványa</t>
  </si>
  <si>
    <t xml:space="preserve">257.</t>
  </si>
  <si>
    <t xml:space="preserve">Devecser</t>
  </si>
  <si>
    <t xml:space="preserve">258.</t>
  </si>
  <si>
    <t xml:space="preserve">Diósberény</t>
  </si>
  <si>
    <t xml:space="preserve">259.</t>
  </si>
  <si>
    <t xml:space="preserve">Dióskál</t>
  </si>
  <si>
    <t xml:space="preserve">260.</t>
  </si>
  <si>
    <t xml:space="preserve">Doba</t>
  </si>
  <si>
    <t xml:space="preserve">261.</t>
  </si>
  <si>
    <t xml:space="preserve">Domaszék</t>
  </si>
  <si>
    <t xml:space="preserve">262.</t>
  </si>
  <si>
    <t xml:space="preserve">Dombrád</t>
  </si>
  <si>
    <t xml:space="preserve">263.</t>
  </si>
  <si>
    <t xml:space="preserve">Dorogháza</t>
  </si>
  <si>
    <t xml:space="preserve">264.</t>
  </si>
  <si>
    <t xml:space="preserve">Döbrönte</t>
  </si>
  <si>
    <t xml:space="preserve">265.</t>
  </si>
  <si>
    <t xml:space="preserve">Döge</t>
  </si>
  <si>
    <t xml:space="preserve">266.</t>
  </si>
  <si>
    <t xml:space="preserve">Drávacsehi</t>
  </si>
  <si>
    <t xml:space="preserve">267.</t>
  </si>
  <si>
    <t xml:space="preserve">Drávacsepely</t>
  </si>
  <si>
    <t xml:space="preserve">268.</t>
  </si>
  <si>
    <t xml:space="preserve">Drávafok</t>
  </si>
  <si>
    <t xml:space="preserve">269.</t>
  </si>
  <si>
    <t xml:space="preserve">Drávaiványi</t>
  </si>
  <si>
    <t xml:space="preserve">270.</t>
  </si>
  <si>
    <t xml:space="preserve">Drávakeresztúr</t>
  </si>
  <si>
    <t xml:space="preserve">271.</t>
  </si>
  <si>
    <t xml:space="preserve">Drávapiski</t>
  </si>
  <si>
    <t xml:space="preserve">272.</t>
  </si>
  <si>
    <t xml:space="preserve">Drávaszerdahely</t>
  </si>
  <si>
    <t xml:space="preserve">273.</t>
  </si>
  <si>
    <t xml:space="preserve">Drégelypalánk</t>
  </si>
  <si>
    <t xml:space="preserve">274.</t>
  </si>
  <si>
    <t xml:space="preserve">Duka</t>
  </si>
  <si>
    <t xml:space="preserve">275.</t>
  </si>
  <si>
    <t xml:space="preserve">Dunaalmás</t>
  </si>
  <si>
    <t xml:space="preserve">276.</t>
  </si>
  <si>
    <t xml:space="preserve">Dunaegyháza</t>
  </si>
  <si>
    <t xml:space="preserve">277.</t>
  </si>
  <si>
    <t xml:space="preserve">Dunakeszi</t>
  </si>
  <si>
    <t xml:space="preserve">278.</t>
  </si>
  <si>
    <t xml:space="preserve">Dunaszekcső</t>
  </si>
  <si>
    <t xml:space="preserve">279.</t>
  </si>
  <si>
    <t xml:space="preserve">Dunavarsány</t>
  </si>
  <si>
    <t xml:space="preserve">280.</t>
  </si>
  <si>
    <t xml:space="preserve">Dunavecse</t>
  </si>
  <si>
    <t xml:space="preserve">281.</t>
  </si>
  <si>
    <t xml:space="preserve">Ebes</t>
  </si>
  <si>
    <t xml:space="preserve">282.</t>
  </si>
  <si>
    <t xml:space="preserve">Ecseg</t>
  </si>
  <si>
    <t xml:space="preserve">283.</t>
  </si>
  <si>
    <t xml:space="preserve">Ecseny</t>
  </si>
  <si>
    <t xml:space="preserve">284.</t>
  </si>
  <si>
    <t xml:space="preserve">Ecser</t>
  </si>
  <si>
    <t xml:space="preserve">285.</t>
  </si>
  <si>
    <t xml:space="preserve">Edde</t>
  </si>
  <si>
    <t xml:space="preserve">286.</t>
  </si>
  <si>
    <t xml:space="preserve">Egerág</t>
  </si>
  <si>
    <t xml:space="preserve">287.</t>
  </si>
  <si>
    <t xml:space="preserve">Egeraracsa</t>
  </si>
  <si>
    <t xml:space="preserve">288.</t>
  </si>
  <si>
    <t xml:space="preserve">Egerbakta</t>
  </si>
  <si>
    <t xml:space="preserve">289.</t>
  </si>
  <si>
    <t xml:space="preserve">Egyek</t>
  </si>
  <si>
    <t xml:space="preserve">290.</t>
  </si>
  <si>
    <t xml:space="preserve">Egyházasfalu</t>
  </si>
  <si>
    <t xml:space="preserve">291.</t>
  </si>
  <si>
    <t xml:space="preserve">Egyházasgerge</t>
  </si>
  <si>
    <t xml:space="preserve">292.</t>
  </si>
  <si>
    <t xml:space="preserve">Egyházashetye</t>
  </si>
  <si>
    <t xml:space="preserve">293.</t>
  </si>
  <si>
    <t xml:space="preserve">Egyházashollós</t>
  </si>
  <si>
    <t xml:space="preserve">294.</t>
  </si>
  <si>
    <t xml:space="preserve">Egyházaskesző</t>
  </si>
  <si>
    <t xml:space="preserve">295.</t>
  </si>
  <si>
    <t xml:space="preserve">Egyházasrádóc</t>
  </si>
  <si>
    <t xml:space="preserve">296.</t>
  </si>
  <si>
    <t xml:space="preserve">Encsencs</t>
  </si>
  <si>
    <t xml:space="preserve">297.</t>
  </si>
  <si>
    <t xml:space="preserve">Endrefalva</t>
  </si>
  <si>
    <t xml:space="preserve">298.</t>
  </si>
  <si>
    <t xml:space="preserve">Enying</t>
  </si>
  <si>
    <t xml:space="preserve">299.</t>
  </si>
  <si>
    <t xml:space="preserve">Ercsi</t>
  </si>
  <si>
    <t xml:space="preserve">300.</t>
  </si>
  <si>
    <t xml:space="preserve">Érd</t>
  </si>
  <si>
    <t xml:space="preserve">301.</t>
  </si>
  <si>
    <t xml:space="preserve">Erdőbénye</t>
  </si>
  <si>
    <t xml:space="preserve">302.</t>
  </si>
  <si>
    <t xml:space="preserve">Erdőhorváti</t>
  </si>
  <si>
    <t xml:space="preserve">303.</t>
  </si>
  <si>
    <t xml:space="preserve">Erdőkertes</t>
  </si>
  <si>
    <t xml:space="preserve">304.</t>
  </si>
  <si>
    <t xml:space="preserve">Érpatak</t>
  </si>
  <si>
    <t xml:space="preserve">305.</t>
  </si>
  <si>
    <t xml:space="preserve">Érsekcsanád</t>
  </si>
  <si>
    <t xml:space="preserve">306.</t>
  </si>
  <si>
    <t xml:space="preserve">Érsekhalma</t>
  </si>
  <si>
    <t xml:space="preserve">307.</t>
  </si>
  <si>
    <t xml:space="preserve">Érsekvadkert</t>
  </si>
  <si>
    <t xml:space="preserve">308.</t>
  </si>
  <si>
    <t xml:space="preserve">Eszteregnye</t>
  </si>
  <si>
    <t xml:space="preserve">309.</t>
  </si>
  <si>
    <t xml:space="preserve">Esztergályhorváti</t>
  </si>
  <si>
    <t xml:space="preserve">310.</t>
  </si>
  <si>
    <t xml:space="preserve">Etes</t>
  </si>
  <si>
    <t xml:space="preserve">311.</t>
  </si>
  <si>
    <t xml:space="preserve">Fácánkert</t>
  </si>
  <si>
    <t xml:space="preserve">312.</t>
  </si>
  <si>
    <t xml:space="preserve">Fadd</t>
  </si>
  <si>
    <t xml:space="preserve">313.</t>
  </si>
  <si>
    <t xml:space="preserve">Fáj</t>
  </si>
  <si>
    <t xml:space="preserve">314.</t>
  </si>
  <si>
    <t xml:space="preserve">Farád</t>
  </si>
  <si>
    <t xml:space="preserve">315.</t>
  </si>
  <si>
    <t xml:space="preserve">Farkasgyepű</t>
  </si>
  <si>
    <t xml:space="preserve">316.</t>
  </si>
  <si>
    <t xml:space="preserve">Fehértó</t>
  </si>
  <si>
    <t xml:space="preserve">317.</t>
  </si>
  <si>
    <t xml:space="preserve">Fehérvárcsurgó</t>
  </si>
  <si>
    <t xml:space="preserve">318.</t>
  </si>
  <si>
    <t xml:space="preserve">Felpéc</t>
  </si>
  <si>
    <t xml:space="preserve">319.</t>
  </si>
  <si>
    <t xml:space="preserve">Felsőmarác</t>
  </si>
  <si>
    <t xml:space="preserve">320.</t>
  </si>
  <si>
    <t xml:space="preserve">Felsőmocsolád</t>
  </si>
  <si>
    <t xml:space="preserve">321.</t>
  </si>
  <si>
    <t xml:space="preserve">Felsőnána</t>
  </si>
  <si>
    <t xml:space="preserve">322.</t>
  </si>
  <si>
    <t xml:space="preserve">Felsőnyék</t>
  </si>
  <si>
    <t xml:space="preserve">323.</t>
  </si>
  <si>
    <t xml:space="preserve">Felsőörs</t>
  </si>
  <si>
    <t xml:space="preserve">324.</t>
  </si>
  <si>
    <t xml:space="preserve">Felsőrajk</t>
  </si>
  <si>
    <t xml:space="preserve">325.</t>
  </si>
  <si>
    <t xml:space="preserve">Felsőszentiván</t>
  </si>
  <si>
    <t xml:space="preserve">326.</t>
  </si>
  <si>
    <t xml:space="preserve">Felsőtárkány</t>
  </si>
  <si>
    <t xml:space="preserve">327.</t>
  </si>
  <si>
    <t xml:space="preserve">Fertőhomok</t>
  </si>
  <si>
    <t xml:space="preserve">328.</t>
  </si>
  <si>
    <t xml:space="preserve">Fonyód</t>
  </si>
  <si>
    <t xml:space="preserve">329.</t>
  </si>
  <si>
    <t xml:space="preserve">Forráskút</t>
  </si>
  <si>
    <t xml:space="preserve">330.</t>
  </si>
  <si>
    <t xml:space="preserve">Fulókércs</t>
  </si>
  <si>
    <t xml:space="preserve">331.</t>
  </si>
  <si>
    <t xml:space="preserve">Fülesd</t>
  </si>
  <si>
    <t xml:space="preserve">332.</t>
  </si>
  <si>
    <t xml:space="preserve">Fülöp</t>
  </si>
  <si>
    <t xml:space="preserve">333.</t>
  </si>
  <si>
    <t xml:space="preserve">Fülöpjakab</t>
  </si>
  <si>
    <t xml:space="preserve">334.</t>
  </si>
  <si>
    <t xml:space="preserve">Fülöpszállás</t>
  </si>
  <si>
    <t xml:space="preserve">335.</t>
  </si>
  <si>
    <t xml:space="preserve">Fülpösdaróc</t>
  </si>
  <si>
    <t xml:space="preserve">336.</t>
  </si>
  <si>
    <t xml:space="preserve">Fürged</t>
  </si>
  <si>
    <t xml:space="preserve">337.</t>
  </si>
  <si>
    <t xml:space="preserve">Fűzér</t>
  </si>
  <si>
    <t xml:space="preserve">338.</t>
  </si>
  <si>
    <t xml:space="preserve">Füzérradvány</t>
  </si>
  <si>
    <t xml:space="preserve">339.</t>
  </si>
  <si>
    <t xml:space="preserve">Füzesabony</t>
  </si>
  <si>
    <t xml:space="preserve">340.</t>
  </si>
  <si>
    <t xml:space="preserve">Fűzvölgy, Hosszúvölgy, Homokkomárom </t>
  </si>
  <si>
    <t xml:space="preserve">341.</t>
  </si>
  <si>
    <t xml:space="preserve">Gadány</t>
  </si>
  <si>
    <t xml:space="preserve">342.</t>
  </si>
  <si>
    <t xml:space="preserve">Galambok</t>
  </si>
  <si>
    <t xml:space="preserve">343.</t>
  </si>
  <si>
    <t xml:space="preserve">Galgamácsa</t>
  </si>
  <si>
    <t xml:space="preserve">344.</t>
  </si>
  <si>
    <t xml:space="preserve">Gánt</t>
  </si>
  <si>
    <t xml:space="preserve">345.</t>
  </si>
  <si>
    <t xml:space="preserve">Garabonc</t>
  </si>
  <si>
    <t xml:space="preserve">346.</t>
  </si>
  <si>
    <t xml:space="preserve">Gávavencsellő</t>
  </si>
  <si>
    <t xml:space="preserve">347.</t>
  </si>
  <si>
    <t xml:space="preserve">Gecse</t>
  </si>
  <si>
    <t xml:space="preserve">348.</t>
  </si>
  <si>
    <t xml:space="preserve">Gencsapáti</t>
  </si>
  <si>
    <t xml:space="preserve">349.</t>
  </si>
  <si>
    <t xml:space="preserve">Gerényes</t>
  </si>
  <si>
    <t xml:space="preserve">350.</t>
  </si>
  <si>
    <t xml:space="preserve">Gerjen</t>
  </si>
  <si>
    <t xml:space="preserve">351.</t>
  </si>
  <si>
    <t xml:space="preserve">Gersekarát</t>
  </si>
  <si>
    <t xml:space="preserve">352.</t>
  </si>
  <si>
    <t xml:space="preserve">Geszt</t>
  </si>
  <si>
    <t xml:space="preserve">353.</t>
  </si>
  <si>
    <t xml:space="preserve">Geszteréd</t>
  </si>
  <si>
    <t xml:space="preserve">354.</t>
  </si>
  <si>
    <t xml:space="preserve">Gétye</t>
  </si>
  <si>
    <t xml:space="preserve">355.</t>
  </si>
  <si>
    <t xml:space="preserve">Gic</t>
  </si>
  <si>
    <t xml:space="preserve">356.</t>
  </si>
  <si>
    <t xml:space="preserve">Gige</t>
  </si>
  <si>
    <t xml:space="preserve">357.</t>
  </si>
  <si>
    <t xml:space="preserve">Gilvánfa</t>
  </si>
  <si>
    <t xml:space="preserve">358.</t>
  </si>
  <si>
    <t xml:space="preserve">Gógánfa</t>
  </si>
  <si>
    <t xml:space="preserve">359.</t>
  </si>
  <si>
    <t xml:space="preserve">Gosztola társulás</t>
  </si>
  <si>
    <t xml:space="preserve">360.</t>
  </si>
  <si>
    <t xml:space="preserve">Gödre</t>
  </si>
  <si>
    <t xml:space="preserve">361.</t>
  </si>
  <si>
    <t xml:space="preserve">Gölle</t>
  </si>
  <si>
    <t xml:space="preserve">362.</t>
  </si>
  <si>
    <t xml:space="preserve">Gönyű</t>
  </si>
  <si>
    <t xml:space="preserve">363.</t>
  </si>
  <si>
    <t xml:space="preserve">Gulács</t>
  </si>
  <si>
    <t xml:space="preserve">364.</t>
  </si>
  <si>
    <t xml:space="preserve">Gutorfölde</t>
  </si>
  <si>
    <t xml:space="preserve">365.</t>
  </si>
  <si>
    <t xml:space="preserve">Gyékényes</t>
  </si>
  <si>
    <t xml:space="preserve">366.</t>
  </si>
  <si>
    <t xml:space="preserve">Gyenesdiás</t>
  </si>
  <si>
    <t xml:space="preserve">367.</t>
  </si>
  <si>
    <t xml:space="preserve">Gyermely</t>
  </si>
  <si>
    <t xml:space="preserve">368.</t>
  </si>
  <si>
    <t xml:space="preserve">Gyód</t>
  </si>
  <si>
    <t xml:space="preserve">369.</t>
  </si>
  <si>
    <t xml:space="preserve">Gyomaendrőd</t>
  </si>
  <si>
    <t xml:space="preserve">370.</t>
  </si>
  <si>
    <t xml:space="preserve">Gyóró</t>
  </si>
  <si>
    <t xml:space="preserve">371.</t>
  </si>
  <si>
    <t xml:space="preserve">Gyömöre</t>
  </si>
  <si>
    <t xml:space="preserve">372.</t>
  </si>
  <si>
    <t xml:space="preserve">Gyömrő</t>
  </si>
  <si>
    <t xml:space="preserve">373.</t>
  </si>
  <si>
    <t xml:space="preserve">Gyöngyös</t>
  </si>
  <si>
    <t xml:space="preserve">374.</t>
  </si>
  <si>
    <t xml:space="preserve">Gyöngyöspata</t>
  </si>
  <si>
    <t xml:space="preserve">375.</t>
  </si>
  <si>
    <t xml:space="preserve">Gyöngyöstarján</t>
  </si>
  <si>
    <t xml:space="preserve">376.</t>
  </si>
  <si>
    <t xml:space="preserve">Győrasszonyfa</t>
  </si>
  <si>
    <t xml:space="preserve">377.</t>
  </si>
  <si>
    <t xml:space="preserve">Győrladamér</t>
  </si>
  <si>
    <t xml:space="preserve">378.</t>
  </si>
  <si>
    <t xml:space="preserve">Győrság</t>
  </si>
  <si>
    <t xml:space="preserve">379.</t>
  </si>
  <si>
    <t xml:space="preserve">Győrszemere</t>
  </si>
  <si>
    <t xml:space="preserve">380.</t>
  </si>
  <si>
    <t xml:space="preserve">Győrújfalu</t>
  </si>
  <si>
    <t xml:space="preserve">381.</t>
  </si>
  <si>
    <t xml:space="preserve">Gyugy</t>
  </si>
  <si>
    <t xml:space="preserve">382.</t>
  </si>
  <si>
    <t xml:space="preserve">Gyula</t>
  </si>
  <si>
    <t xml:space="preserve">383.</t>
  </si>
  <si>
    <t xml:space="preserve">Gyulaj</t>
  </si>
  <si>
    <t xml:space="preserve">384.</t>
  </si>
  <si>
    <t xml:space="preserve">Gyulakeszi</t>
  </si>
  <si>
    <t xml:space="preserve">385.</t>
  </si>
  <si>
    <t xml:space="preserve">Gyúró</t>
  </si>
  <si>
    <t xml:space="preserve">386.</t>
  </si>
  <si>
    <t xml:space="preserve">Gyügye</t>
  </si>
  <si>
    <t xml:space="preserve">387.</t>
  </si>
  <si>
    <t xml:space="preserve">Hajdúbagos</t>
  </si>
  <si>
    <t xml:space="preserve">388.</t>
  </si>
  <si>
    <t xml:space="preserve">Hajdúdorog</t>
  </si>
  <si>
    <t xml:space="preserve">389.</t>
  </si>
  <si>
    <t xml:space="preserve">Hajdúsámson</t>
  </si>
  <si>
    <t xml:space="preserve">390.</t>
  </si>
  <si>
    <t xml:space="preserve">Hajmáskér</t>
  </si>
  <si>
    <t xml:space="preserve">391.</t>
  </si>
  <si>
    <t xml:space="preserve">Halmaj</t>
  </si>
  <si>
    <t xml:space="preserve">392.</t>
  </si>
  <si>
    <t xml:space="preserve">Hantos</t>
  </si>
  <si>
    <t xml:space="preserve">393.</t>
  </si>
  <si>
    <t xml:space="preserve">Harc</t>
  </si>
  <si>
    <t xml:space="preserve">394.</t>
  </si>
  <si>
    <t xml:space="preserve">Harkakötöny</t>
  </si>
  <si>
    <t xml:space="preserve">395.</t>
  </si>
  <si>
    <t xml:space="preserve">Harkány</t>
  </si>
  <si>
    <t xml:space="preserve">396.</t>
  </si>
  <si>
    <t xml:space="preserve">Háromfa</t>
  </si>
  <si>
    <t xml:space="preserve">397.</t>
  </si>
  <si>
    <t xml:space="preserve">Harta</t>
  </si>
  <si>
    <t xml:space="preserve">398.</t>
  </si>
  <si>
    <t xml:space="preserve">Hatvan</t>
  </si>
  <si>
    <t xml:space="preserve">399.</t>
  </si>
  <si>
    <t xml:space="preserve">Hegyfalu</t>
  </si>
  <si>
    <t xml:space="preserve">400.</t>
  </si>
  <si>
    <t xml:space="preserve">Hegyháthodász</t>
  </si>
  <si>
    <t xml:space="preserve">401.</t>
  </si>
  <si>
    <t xml:space="preserve">Hegyhátszentjakab</t>
  </si>
  <si>
    <t xml:space="preserve">402.</t>
  </si>
  <si>
    <t xml:space="preserve">Hegykő</t>
  </si>
  <si>
    <t xml:space="preserve">403.</t>
  </si>
  <si>
    <t xml:space="preserve">Hegymagas</t>
  </si>
  <si>
    <t xml:space="preserve">404.</t>
  </si>
  <si>
    <t xml:space="preserve">Hegymeg</t>
  </si>
  <si>
    <t xml:space="preserve">405.</t>
  </si>
  <si>
    <t xml:space="preserve">Hegyszentmárton </t>
  </si>
  <si>
    <t xml:space="preserve">406.</t>
  </si>
  <si>
    <t xml:space="preserve">Herceghalom</t>
  </si>
  <si>
    <t xml:space="preserve">407.</t>
  </si>
  <si>
    <t xml:space="preserve">Hercegkút</t>
  </si>
  <si>
    <t xml:space="preserve">408.</t>
  </si>
  <si>
    <t xml:space="preserve">Heresznye</t>
  </si>
  <si>
    <t xml:space="preserve">409.</t>
  </si>
  <si>
    <t xml:space="preserve">Hernád</t>
  </si>
  <si>
    <t xml:space="preserve">410.</t>
  </si>
  <si>
    <t xml:space="preserve">Hernádkak</t>
  </si>
  <si>
    <t xml:space="preserve">411.</t>
  </si>
  <si>
    <t xml:space="preserve">Hét</t>
  </si>
  <si>
    <t xml:space="preserve">412.</t>
  </si>
  <si>
    <t xml:space="preserve">Hetes</t>
  </si>
  <si>
    <t xml:space="preserve">413.</t>
  </si>
  <si>
    <t xml:space="preserve">Heves</t>
  </si>
  <si>
    <t xml:space="preserve">414.</t>
  </si>
  <si>
    <t xml:space="preserve">Hévíz</t>
  </si>
  <si>
    <t xml:space="preserve">415.</t>
  </si>
  <si>
    <t xml:space="preserve">Hévízgyörk</t>
  </si>
  <si>
    <t xml:space="preserve">416.</t>
  </si>
  <si>
    <t xml:space="preserve">Hidasnémeti</t>
  </si>
  <si>
    <t xml:space="preserve">417.</t>
  </si>
  <si>
    <t xml:space="preserve">Hidegség</t>
  </si>
  <si>
    <t xml:space="preserve">418.</t>
  </si>
  <si>
    <t xml:space="preserve">Hidvégardó</t>
  </si>
  <si>
    <t xml:space="preserve">419.</t>
  </si>
  <si>
    <t xml:space="preserve">Himod</t>
  </si>
  <si>
    <t xml:space="preserve">420.</t>
  </si>
  <si>
    <t xml:space="preserve">Hodász</t>
  </si>
  <si>
    <t xml:space="preserve">421.</t>
  </si>
  <si>
    <t xml:space="preserve">Hollóháza</t>
  </si>
  <si>
    <t xml:space="preserve">422.</t>
  </si>
  <si>
    <t xml:space="preserve">Hort</t>
  </si>
  <si>
    <t xml:space="preserve">423.</t>
  </si>
  <si>
    <t xml:space="preserve">Hosszúpályi</t>
  </si>
  <si>
    <t xml:space="preserve">424.</t>
  </si>
  <si>
    <t xml:space="preserve">Hosszúpereszteg</t>
  </si>
  <si>
    <t xml:space="preserve">425.</t>
  </si>
  <si>
    <t xml:space="preserve">Hottó</t>
  </si>
  <si>
    <t xml:space="preserve">426.</t>
  </si>
  <si>
    <t xml:space="preserve">Hőgyész</t>
  </si>
  <si>
    <t xml:space="preserve">427.</t>
  </si>
  <si>
    <t xml:space="preserve">Hugyag</t>
  </si>
  <si>
    <t xml:space="preserve">428.</t>
  </si>
  <si>
    <t xml:space="preserve">Ibafa</t>
  </si>
  <si>
    <t xml:space="preserve">429.</t>
  </si>
  <si>
    <t xml:space="preserve">Igar</t>
  </si>
  <si>
    <t xml:space="preserve">430.</t>
  </si>
  <si>
    <t xml:space="preserve">Iharosberény</t>
  </si>
  <si>
    <t xml:space="preserve">431.</t>
  </si>
  <si>
    <t xml:space="preserve">Iklódbördőce</t>
  </si>
  <si>
    <t xml:space="preserve">432.</t>
  </si>
  <si>
    <t xml:space="preserve">Ikrény</t>
  </si>
  <si>
    <t xml:space="preserve">433.</t>
  </si>
  <si>
    <t xml:space="preserve">Iliny</t>
  </si>
  <si>
    <t xml:space="preserve">434.</t>
  </si>
  <si>
    <t xml:space="preserve">Ináncs</t>
  </si>
  <si>
    <t xml:space="preserve">435.</t>
  </si>
  <si>
    <t xml:space="preserve">Inke</t>
  </si>
  <si>
    <t xml:space="preserve">436.</t>
  </si>
  <si>
    <t xml:space="preserve">Ipolydamásd</t>
  </si>
  <si>
    <t xml:space="preserve">437.</t>
  </si>
  <si>
    <t xml:space="preserve">Ipolyszög</t>
  </si>
  <si>
    <t xml:space="preserve">438.</t>
  </si>
  <si>
    <t xml:space="preserve">Ipolytarnóc</t>
  </si>
  <si>
    <t xml:space="preserve">439.</t>
  </si>
  <si>
    <t xml:space="preserve">Ipolyvece</t>
  </si>
  <si>
    <t xml:space="preserve">440.</t>
  </si>
  <si>
    <t xml:space="preserve">Irota</t>
  </si>
  <si>
    <t xml:space="preserve">441.</t>
  </si>
  <si>
    <t xml:space="preserve">Isaszeg</t>
  </si>
  <si>
    <t xml:space="preserve">442.</t>
  </si>
  <si>
    <t xml:space="preserve">Iszkaszentgyörgy</t>
  </si>
  <si>
    <t xml:space="preserve">443.</t>
  </si>
  <si>
    <t xml:space="preserve">Isztimér</t>
  </si>
  <si>
    <t xml:space="preserve">444.</t>
  </si>
  <si>
    <t xml:space="preserve">Iván</t>
  </si>
  <si>
    <t xml:space="preserve">445.</t>
  </si>
  <si>
    <t xml:space="preserve">Ivánbattyán</t>
  </si>
  <si>
    <t xml:space="preserve">446.</t>
  </si>
  <si>
    <t xml:space="preserve">Ivánc</t>
  </si>
  <si>
    <t xml:space="preserve">447.</t>
  </si>
  <si>
    <t xml:space="preserve">Iváncsa</t>
  </si>
  <si>
    <t xml:space="preserve">448.</t>
  </si>
  <si>
    <t xml:space="preserve">Jágónak</t>
  </si>
  <si>
    <t xml:space="preserve">449.</t>
  </si>
  <si>
    <t xml:space="preserve">Jákfa</t>
  </si>
  <si>
    <t xml:space="preserve">450.</t>
  </si>
  <si>
    <t xml:space="preserve">Jánosháza</t>
  </si>
  <si>
    <t xml:space="preserve">451.</t>
  </si>
  <si>
    <t xml:space="preserve">Jánoshida</t>
  </si>
  <si>
    <t xml:space="preserve">452.</t>
  </si>
  <si>
    <t xml:space="preserve">Jánossomorja</t>
  </si>
  <si>
    <t xml:space="preserve">453.</t>
  </si>
  <si>
    <t xml:space="preserve">Jármi</t>
  </si>
  <si>
    <t xml:space="preserve">454.</t>
  </si>
  <si>
    <t xml:space="preserve">Jásd</t>
  </si>
  <si>
    <t xml:space="preserve">455.</t>
  </si>
  <si>
    <t xml:space="preserve">Jászalsószentgyörgy</t>
  </si>
  <si>
    <t xml:space="preserve">456.</t>
  </si>
  <si>
    <t xml:space="preserve">Jászapáti</t>
  </si>
  <si>
    <t xml:space="preserve">457.</t>
  </si>
  <si>
    <t xml:space="preserve">Jászberény</t>
  </si>
  <si>
    <t xml:space="preserve">458.</t>
  </si>
  <si>
    <t xml:space="preserve">Jászboldogháza</t>
  </si>
  <si>
    <t xml:space="preserve">459.</t>
  </si>
  <si>
    <t xml:space="preserve">Jászfelsőszentgyörgy</t>
  </si>
  <si>
    <t xml:space="preserve">460.</t>
  </si>
  <si>
    <t xml:space="preserve">Jászjákóhalma</t>
  </si>
  <si>
    <t xml:space="preserve">461.</t>
  </si>
  <si>
    <t xml:space="preserve">Jászkarajenő</t>
  </si>
  <si>
    <t xml:space="preserve">462.</t>
  </si>
  <si>
    <t xml:space="preserve">Jászkisér</t>
  </si>
  <si>
    <t xml:space="preserve">463.</t>
  </si>
  <si>
    <t xml:space="preserve">Jászladány</t>
  </si>
  <si>
    <t xml:space="preserve">464.</t>
  </si>
  <si>
    <t xml:space="preserve">Jenő</t>
  </si>
  <si>
    <t xml:space="preserve">465.</t>
  </si>
  <si>
    <t xml:space="preserve">Jobaháza</t>
  </si>
  <si>
    <t xml:space="preserve">466.</t>
  </si>
  <si>
    <t xml:space="preserve">Kács</t>
  </si>
  <si>
    <t xml:space="preserve">467.</t>
  </si>
  <si>
    <t xml:space="preserve">Kajászó</t>
  </si>
  <si>
    <t xml:space="preserve">468.</t>
  </si>
  <si>
    <t xml:space="preserve">Kajdacs</t>
  </si>
  <si>
    <t xml:space="preserve">469.</t>
  </si>
  <si>
    <t xml:space="preserve">Káld</t>
  </si>
  <si>
    <t xml:space="preserve">470.</t>
  </si>
  <si>
    <t xml:space="preserve">Kallósd</t>
  </si>
  <si>
    <t xml:space="preserve">471.</t>
  </si>
  <si>
    <t xml:space="preserve">Kálócfa</t>
  </si>
  <si>
    <t xml:space="preserve">472.</t>
  </si>
  <si>
    <t xml:space="preserve">Kalocsa</t>
  </si>
  <si>
    <t xml:space="preserve">473.</t>
  </si>
  <si>
    <t xml:space="preserve">Káloz</t>
  </si>
  <si>
    <t xml:space="preserve">474.</t>
  </si>
  <si>
    <t xml:space="preserve">Kám</t>
  </si>
  <si>
    <t xml:space="preserve">475.</t>
  </si>
  <si>
    <t xml:space="preserve">Kamond</t>
  </si>
  <si>
    <t xml:space="preserve">476.</t>
  </si>
  <si>
    <t xml:space="preserve">Kántorjánosi</t>
  </si>
  <si>
    <t xml:space="preserve">477.</t>
  </si>
  <si>
    <t xml:space="preserve">Kányavár</t>
  </si>
  <si>
    <t xml:space="preserve">478.</t>
  </si>
  <si>
    <t xml:space="preserve">Kápolnásnyék</t>
  </si>
  <si>
    <t xml:space="preserve">479.</t>
  </si>
  <si>
    <t xml:space="preserve">Kaposfő</t>
  </si>
  <si>
    <t xml:space="preserve">480.</t>
  </si>
  <si>
    <t xml:space="preserve">Kaposkeresztúr</t>
  </si>
  <si>
    <t xml:space="preserve">481.</t>
  </si>
  <si>
    <t xml:space="preserve">Kaposújlak</t>
  </si>
  <si>
    <t xml:space="preserve">482.</t>
  </si>
  <si>
    <t xml:space="preserve">Kaposvár</t>
  </si>
  <si>
    <t xml:space="preserve">483.</t>
  </si>
  <si>
    <t xml:space="preserve">Kaposszerdahely</t>
  </si>
  <si>
    <t xml:space="preserve">484.</t>
  </si>
  <si>
    <t xml:space="preserve">Kapuvár</t>
  </si>
  <si>
    <t xml:space="preserve">485.</t>
  </si>
  <si>
    <t xml:space="preserve">Karakó</t>
  </si>
  <si>
    <t xml:space="preserve">486.</t>
  </si>
  <si>
    <t xml:space="preserve">Karakószörcsök</t>
  </si>
  <si>
    <t xml:space="preserve">487.</t>
  </si>
  <si>
    <t xml:space="preserve">Karancsberény</t>
  </si>
  <si>
    <t xml:space="preserve">488.</t>
  </si>
  <si>
    <t xml:space="preserve">Karancskeszi</t>
  </si>
  <si>
    <t xml:space="preserve">489.</t>
  </si>
  <si>
    <t xml:space="preserve">Karancslapujtő</t>
  </si>
  <si>
    <t xml:space="preserve">490.</t>
  </si>
  <si>
    <t xml:space="preserve">Karos</t>
  </si>
  <si>
    <t xml:space="preserve">491.</t>
  </si>
  <si>
    <t xml:space="preserve">Kaszaper</t>
  </si>
  <si>
    <t xml:space="preserve">492.</t>
  </si>
  <si>
    <t xml:space="preserve">Katymár</t>
  </si>
  <si>
    <t xml:space="preserve">493.</t>
  </si>
  <si>
    <t xml:space="preserve">Kávás</t>
  </si>
  <si>
    <t xml:space="preserve">494.</t>
  </si>
  <si>
    <t xml:space="preserve">Kazincbarcika</t>
  </si>
  <si>
    <t xml:space="preserve">495.</t>
  </si>
  <si>
    <t xml:space="preserve">Kehidakustány</t>
  </si>
  <si>
    <t xml:space="preserve">496.</t>
  </si>
  <si>
    <t xml:space="preserve">Kékcse </t>
  </si>
  <si>
    <t xml:space="preserve">497.</t>
  </si>
  <si>
    <t xml:space="preserve">Kelebia</t>
  </si>
  <si>
    <t xml:space="preserve">498.</t>
  </si>
  <si>
    <t xml:space="preserve">Kemence</t>
  </si>
  <si>
    <t xml:space="preserve">499.</t>
  </si>
  <si>
    <t xml:space="preserve">Kemendollár</t>
  </si>
  <si>
    <t xml:space="preserve">500.</t>
  </si>
  <si>
    <t xml:space="preserve">Kemeneshőgyész</t>
  </si>
  <si>
    <t xml:space="preserve">501.</t>
  </si>
  <si>
    <t xml:space="preserve">Kemenesmagasi</t>
  </si>
  <si>
    <t xml:space="preserve">502.</t>
  </si>
  <si>
    <t xml:space="preserve">Kemenessömjén</t>
  </si>
  <si>
    <t xml:space="preserve">503.</t>
  </si>
  <si>
    <t xml:space="preserve">Kemenestaródfa</t>
  </si>
  <si>
    <t xml:space="preserve">504.</t>
  </si>
  <si>
    <t xml:space="preserve">Kemenesszentpéter</t>
  </si>
  <si>
    <t xml:space="preserve">505.</t>
  </si>
  <si>
    <t xml:space="preserve">Keménfa</t>
  </si>
  <si>
    <t xml:space="preserve">506.</t>
  </si>
  <si>
    <t xml:space="preserve">Kémes</t>
  </si>
  <si>
    <t xml:space="preserve">507.</t>
  </si>
  <si>
    <t xml:space="preserve">Kenderes</t>
  </si>
  <si>
    <t xml:space="preserve">508.</t>
  </si>
  <si>
    <t xml:space="preserve">Kengyel</t>
  </si>
  <si>
    <t xml:space="preserve">509.</t>
  </si>
  <si>
    <t xml:space="preserve">Kerekegyháza</t>
  </si>
  <si>
    <t xml:space="preserve">510.</t>
  </si>
  <si>
    <t xml:space="preserve">Kerkabarabás</t>
  </si>
  <si>
    <t xml:space="preserve">511.</t>
  </si>
  <si>
    <t xml:space="preserve">Kerkateskánd</t>
  </si>
  <si>
    <t xml:space="preserve">512.</t>
  </si>
  <si>
    <t xml:space="preserve">Kétegyháza</t>
  </si>
  <si>
    <t xml:space="preserve">513.</t>
  </si>
  <si>
    <t xml:space="preserve">Kéty</t>
  </si>
  <si>
    <t xml:space="preserve">514.</t>
  </si>
  <si>
    <t xml:space="preserve">Kevermes</t>
  </si>
  <si>
    <t xml:space="preserve">515.</t>
  </si>
  <si>
    <t xml:space="preserve">Kilimán</t>
  </si>
  <si>
    <t xml:space="preserve">516.</t>
  </si>
  <si>
    <t xml:space="preserve">Kincsesbánya</t>
  </si>
  <si>
    <t xml:space="preserve">517.</t>
  </si>
  <si>
    <t xml:space="preserve">Királyegyháza</t>
  </si>
  <si>
    <t xml:space="preserve">518.</t>
  </si>
  <si>
    <t xml:space="preserve">Királyhegyes</t>
  </si>
  <si>
    <t xml:space="preserve">519.</t>
  </si>
  <si>
    <t xml:space="preserve">Kisapostag</t>
  </si>
  <si>
    <t xml:space="preserve">520.</t>
  </si>
  <si>
    <t xml:space="preserve">Kisasszond</t>
  </si>
  <si>
    <t xml:space="preserve">521.</t>
  </si>
  <si>
    <t xml:space="preserve">Kisasszonyfa</t>
  </si>
  <si>
    <t xml:space="preserve">522.</t>
  </si>
  <si>
    <t xml:space="preserve">Kisbágyon</t>
  </si>
  <si>
    <t xml:space="preserve">523.</t>
  </si>
  <si>
    <t xml:space="preserve">Kisbárkány </t>
  </si>
  <si>
    <t xml:space="preserve">524.</t>
  </si>
  <si>
    <t xml:space="preserve">Kiscsehi</t>
  </si>
  <si>
    <t xml:space="preserve">525.</t>
  </si>
  <si>
    <t xml:space="preserve">Kisdér</t>
  </si>
  <si>
    <t xml:space="preserve">526.</t>
  </si>
  <si>
    <t xml:space="preserve">Kisecset</t>
  </si>
  <si>
    <t xml:space="preserve">527.</t>
  </si>
  <si>
    <t xml:space="preserve">Kisgörbő</t>
  </si>
  <si>
    <t xml:space="preserve">528.</t>
  </si>
  <si>
    <t xml:space="preserve">Kisharsány</t>
  </si>
  <si>
    <t xml:space="preserve">529.</t>
  </si>
  <si>
    <t xml:space="preserve">Kishartyán</t>
  </si>
  <si>
    <t xml:space="preserve">530.</t>
  </si>
  <si>
    <t xml:space="preserve">Kisjakabfalva</t>
  </si>
  <si>
    <t xml:space="preserve">531.</t>
  </si>
  <si>
    <t xml:space="preserve">Kiskorpád</t>
  </si>
  <si>
    <t xml:space="preserve">532.</t>
  </si>
  <si>
    <t xml:space="preserve">Kiskőrös</t>
  </si>
  <si>
    <t xml:space="preserve">533.</t>
  </si>
  <si>
    <t xml:space="preserve">Kiskunfélegyháza</t>
  </si>
  <si>
    <t xml:space="preserve">534.</t>
  </si>
  <si>
    <t xml:space="preserve">Kiskunhalas</t>
  </si>
  <si>
    <t xml:space="preserve">535.</t>
  </si>
  <si>
    <t xml:space="preserve">Kiskunmajsa</t>
  </si>
  <si>
    <t xml:space="preserve">536.</t>
  </si>
  <si>
    <t xml:space="preserve">Kisláng</t>
  </si>
  <si>
    <t xml:space="preserve">537.</t>
  </si>
  <si>
    <t xml:space="preserve">Kislőd</t>
  </si>
  <si>
    <t xml:space="preserve">538.</t>
  </si>
  <si>
    <t xml:space="preserve">Kisnyárád</t>
  </si>
  <si>
    <t xml:space="preserve">539.</t>
  </si>
  <si>
    <t xml:space="preserve">Kisrécse</t>
  </si>
  <si>
    <t xml:space="preserve">540.</t>
  </si>
  <si>
    <t xml:space="preserve">Kissomlyó</t>
  </si>
  <si>
    <t xml:space="preserve">541.</t>
  </si>
  <si>
    <t xml:space="preserve">Kistormás</t>
  </si>
  <si>
    <t xml:space="preserve">542.</t>
  </si>
  <si>
    <t xml:space="preserve">Kisújszállás </t>
  </si>
  <si>
    <t xml:space="preserve">543.</t>
  </si>
  <si>
    <t xml:space="preserve">Kisvásárhely</t>
  </si>
  <si>
    <t xml:space="preserve">544.</t>
  </si>
  <si>
    <t xml:space="preserve">Kiszombor</t>
  </si>
  <si>
    <t xml:space="preserve">545.</t>
  </si>
  <si>
    <t xml:space="preserve">Kisszentmárton</t>
  </si>
  <si>
    <t xml:space="preserve">546.</t>
  </si>
  <si>
    <t xml:space="preserve">Kissziget</t>
  </si>
  <si>
    <t xml:space="preserve">547.</t>
  </si>
  <si>
    <t xml:space="preserve">Kocs</t>
  </si>
  <si>
    <t xml:space="preserve">548.</t>
  </si>
  <si>
    <t xml:space="preserve">Kocsola</t>
  </si>
  <si>
    <t xml:space="preserve">549.</t>
  </si>
  <si>
    <t xml:space="preserve">Komárom</t>
  </si>
  <si>
    <t xml:space="preserve">550.</t>
  </si>
  <si>
    <t xml:space="preserve">Komló</t>
  </si>
  <si>
    <t xml:space="preserve">551.</t>
  </si>
  <si>
    <t xml:space="preserve">Komlóska</t>
  </si>
  <si>
    <t xml:space="preserve">552.</t>
  </si>
  <si>
    <t xml:space="preserve">Kondoros</t>
  </si>
  <si>
    <t xml:space="preserve">553.</t>
  </si>
  <si>
    <t xml:space="preserve">Konyár</t>
  </si>
  <si>
    <t xml:space="preserve">554.</t>
  </si>
  <si>
    <t xml:space="preserve">Kórós</t>
  </si>
  <si>
    <t xml:space="preserve">555.</t>
  </si>
  <si>
    <t xml:space="preserve">Kóspallag</t>
  </si>
  <si>
    <t xml:space="preserve">556.</t>
  </si>
  <si>
    <t xml:space="preserve">Kótaj</t>
  </si>
  <si>
    <t xml:space="preserve">557.</t>
  </si>
  <si>
    <t xml:space="preserve">Kovácshida</t>
  </si>
  <si>
    <t xml:space="preserve">558.</t>
  </si>
  <si>
    <t xml:space="preserve">Kovácsvágás</t>
  </si>
  <si>
    <t xml:space="preserve">559.</t>
  </si>
  <si>
    <t xml:space="preserve">Kozárd</t>
  </si>
  <si>
    <t xml:space="preserve">560.</t>
  </si>
  <si>
    <t xml:space="preserve">Kozármisleny</t>
  </si>
  <si>
    <t xml:space="preserve">561.</t>
  </si>
  <si>
    <t xml:space="preserve">Kozmadombja</t>
  </si>
  <si>
    <t xml:space="preserve">562.</t>
  </si>
  <si>
    <t xml:space="preserve">Kökény</t>
  </si>
  <si>
    <t xml:space="preserve">563.</t>
  </si>
  <si>
    <t xml:space="preserve">Kölcse</t>
  </si>
  <si>
    <t xml:space="preserve">564.</t>
  </si>
  <si>
    <t xml:space="preserve">Kölesd</t>
  </si>
  <si>
    <t xml:space="preserve">565.</t>
  </si>
  <si>
    <t xml:space="preserve">Kömlőd </t>
  </si>
  <si>
    <t xml:space="preserve">566.</t>
  </si>
  <si>
    <t xml:space="preserve">Kőrösladány</t>
  </si>
  <si>
    <t xml:space="preserve">567.</t>
  </si>
  <si>
    <t xml:space="preserve">Kőrösnagyharsány</t>
  </si>
  <si>
    <t xml:space="preserve">568.</t>
  </si>
  <si>
    <t xml:space="preserve">Körösújfalu</t>
  </si>
  <si>
    <t xml:space="preserve">569.</t>
  </si>
  <si>
    <t xml:space="preserve">Kőrösszegapáti</t>
  </si>
  <si>
    <t xml:space="preserve">570.</t>
  </si>
  <si>
    <t xml:space="preserve">Kőszárhegy</t>
  </si>
  <si>
    <t xml:space="preserve">571.</t>
  </si>
  <si>
    <t xml:space="preserve">Kőszegszerdehely</t>
  </si>
  <si>
    <t xml:space="preserve">572.</t>
  </si>
  <si>
    <t xml:space="preserve">Kőtelek</t>
  </si>
  <si>
    <t xml:space="preserve">573.</t>
  </si>
  <si>
    <t xml:space="preserve">Kövegy</t>
  </si>
  <si>
    <t xml:space="preserve">574.</t>
  </si>
  <si>
    <t xml:space="preserve">Kulcs</t>
  </si>
  <si>
    <t xml:space="preserve">575.</t>
  </si>
  <si>
    <t xml:space="preserve">Kunbaja </t>
  </si>
  <si>
    <t xml:space="preserve">576.</t>
  </si>
  <si>
    <t xml:space="preserve">Kunfehértó</t>
  </si>
  <si>
    <t xml:space="preserve">577.</t>
  </si>
  <si>
    <t xml:space="preserve">Kunszentmárton</t>
  </si>
  <si>
    <t xml:space="preserve">578.</t>
  </si>
  <si>
    <t xml:space="preserve">Kunszentmiklós</t>
  </si>
  <si>
    <t xml:space="preserve">579.</t>
  </si>
  <si>
    <t xml:space="preserve">Kupa</t>
  </si>
  <si>
    <t xml:space="preserve">580.</t>
  </si>
  <si>
    <t xml:space="preserve">Kurd</t>
  </si>
  <si>
    <t xml:space="preserve">581.</t>
  </si>
  <si>
    <t xml:space="preserve">Kutasó</t>
  </si>
  <si>
    <t xml:space="preserve">582.</t>
  </si>
  <si>
    <t xml:space="preserve">Külsősárd társulás</t>
  </si>
  <si>
    <t xml:space="preserve">583.</t>
  </si>
  <si>
    <t xml:space="preserve">Külsővat</t>
  </si>
  <si>
    <t xml:space="preserve">584.</t>
  </si>
  <si>
    <t xml:space="preserve">Lad</t>
  </si>
  <si>
    <t xml:space="preserve">585.</t>
  </si>
  <si>
    <t xml:space="preserve">Lajoskomárom </t>
  </si>
  <si>
    <t xml:space="preserve">586.</t>
  </si>
  <si>
    <t xml:space="preserve">Lak</t>
  </si>
  <si>
    <t xml:space="preserve">587.</t>
  </si>
  <si>
    <t xml:space="preserve">Lakócsa</t>
  </si>
  <si>
    <t xml:space="preserve">588.</t>
  </si>
  <si>
    <t xml:space="preserve">Lánycsók</t>
  </si>
  <si>
    <t xml:space="preserve">589.</t>
  </si>
  <si>
    <t xml:space="preserve">Lápafő</t>
  </si>
  <si>
    <t xml:space="preserve">590.</t>
  </si>
  <si>
    <t xml:space="preserve">Lébény</t>
  </si>
  <si>
    <t xml:space="preserve">591.</t>
  </si>
  <si>
    <t xml:space="preserve">Léh</t>
  </si>
  <si>
    <t xml:space="preserve">592.</t>
  </si>
  <si>
    <t xml:space="preserve">Lengyeltóti</t>
  </si>
  <si>
    <t xml:space="preserve">593.</t>
  </si>
  <si>
    <t xml:space="preserve">Lepsény</t>
  </si>
  <si>
    <t xml:space="preserve">594.</t>
  </si>
  <si>
    <t xml:space="preserve">Lesenceistvánd</t>
  </si>
  <si>
    <t xml:space="preserve">595.</t>
  </si>
  <si>
    <t xml:space="preserve">Lesencetomaj</t>
  </si>
  <si>
    <t xml:space="preserve">596.</t>
  </si>
  <si>
    <t xml:space="preserve">Levél</t>
  </si>
  <si>
    <t xml:space="preserve">597.</t>
  </si>
  <si>
    <t xml:space="preserve">Levelek</t>
  </si>
  <si>
    <t xml:space="preserve">598.</t>
  </si>
  <si>
    <t xml:space="preserve">Lispeszentadorján</t>
  </si>
  <si>
    <t xml:space="preserve">599.</t>
  </si>
  <si>
    <t xml:space="preserve">Liszó</t>
  </si>
  <si>
    <t xml:space="preserve">600.</t>
  </si>
  <si>
    <t xml:space="preserve">Lovasberény</t>
  </si>
  <si>
    <t xml:space="preserve">601.</t>
  </si>
  <si>
    <t xml:space="preserve">Lovászpatona</t>
  </si>
  <si>
    <t xml:space="preserve">602.</t>
  </si>
  <si>
    <t xml:space="preserve">Lökösháza</t>
  </si>
  <si>
    <t xml:space="preserve">603.</t>
  </si>
  <si>
    <t xml:space="preserve">Lövőpetri</t>
  </si>
  <si>
    <t xml:space="preserve">604.</t>
  </si>
  <si>
    <t xml:space="preserve">Lucfalva</t>
  </si>
  <si>
    <t xml:space="preserve">605.</t>
  </si>
  <si>
    <t xml:space="preserve">Lukácsháza</t>
  </si>
  <si>
    <t xml:space="preserve">606.</t>
  </si>
  <si>
    <t xml:space="preserve">Lúzsok</t>
  </si>
  <si>
    <t xml:space="preserve">607.</t>
  </si>
  <si>
    <t xml:space="preserve">Maglód</t>
  </si>
  <si>
    <t xml:space="preserve">608.</t>
  </si>
  <si>
    <t xml:space="preserve">Mágocs</t>
  </si>
  <si>
    <t xml:space="preserve">609.</t>
  </si>
  <si>
    <t xml:space="preserve">Magosliget</t>
  </si>
  <si>
    <t xml:space="preserve">610.</t>
  </si>
  <si>
    <t xml:space="preserve">Magyaralmás</t>
  </si>
  <si>
    <t xml:space="preserve">611.</t>
  </si>
  <si>
    <t xml:space="preserve">Magyaratád</t>
  </si>
  <si>
    <t xml:space="preserve">612.</t>
  </si>
  <si>
    <t xml:space="preserve">Magyarbóly</t>
  </si>
  <si>
    <t xml:space="preserve">613.</t>
  </si>
  <si>
    <t xml:space="preserve">Magyargéc</t>
  </si>
  <si>
    <t xml:space="preserve">614.</t>
  </si>
  <si>
    <t xml:space="preserve">Magyargencs</t>
  </si>
  <si>
    <t xml:space="preserve">615.</t>
  </si>
  <si>
    <t xml:space="preserve">Magyarhertelend</t>
  </si>
  <si>
    <t xml:space="preserve">616.</t>
  </si>
  <si>
    <t xml:space="preserve">Magyarkeszi</t>
  </si>
  <si>
    <t xml:space="preserve">617.</t>
  </si>
  <si>
    <t xml:space="preserve">Magyarlak</t>
  </si>
  <si>
    <t xml:space="preserve">618.</t>
  </si>
  <si>
    <t xml:space="preserve">Magyarnádalja</t>
  </si>
  <si>
    <t xml:space="preserve">619.</t>
  </si>
  <si>
    <t xml:space="preserve">Magyarszombatfa</t>
  </si>
  <si>
    <t xml:space="preserve">620.</t>
  </si>
  <si>
    <t xml:space="preserve">Magyartelek</t>
  </si>
  <si>
    <t xml:space="preserve">621.</t>
  </si>
  <si>
    <t xml:space="preserve">Majosháza</t>
  </si>
  <si>
    <t xml:space="preserve">622.</t>
  </si>
  <si>
    <t xml:space="preserve">Majs</t>
  </si>
  <si>
    <t xml:space="preserve">623.</t>
  </si>
  <si>
    <t xml:space="preserve">Makád</t>
  </si>
  <si>
    <t xml:space="preserve">624.</t>
  </si>
  <si>
    <t xml:space="preserve">Makkoshotyka</t>
  </si>
  <si>
    <t xml:space="preserve">625.</t>
  </si>
  <si>
    <t xml:space="preserve">Maklár</t>
  </si>
  <si>
    <t xml:space="preserve">626.</t>
  </si>
  <si>
    <t xml:space="preserve">Makó</t>
  </si>
  <si>
    <t xml:space="preserve">627.</t>
  </si>
  <si>
    <t xml:space="preserve">Mályi</t>
  </si>
  <si>
    <t xml:space="preserve">628.</t>
  </si>
  <si>
    <t xml:space="preserve">Mánd</t>
  </si>
  <si>
    <t xml:space="preserve">629.</t>
  </si>
  <si>
    <t xml:space="preserve">Mánfa</t>
  </si>
  <si>
    <t xml:space="preserve">630.</t>
  </si>
  <si>
    <t xml:space="preserve">Mány</t>
  </si>
  <si>
    <t xml:space="preserve">631.</t>
  </si>
  <si>
    <t xml:space="preserve">Maráza</t>
  </si>
  <si>
    <t xml:space="preserve">632.</t>
  </si>
  <si>
    <t xml:space="preserve">Marcali </t>
  </si>
  <si>
    <t xml:space="preserve">633.</t>
  </si>
  <si>
    <t xml:space="preserve">Máriahalom</t>
  </si>
  <si>
    <t xml:space="preserve">634.</t>
  </si>
  <si>
    <t xml:space="preserve">Máriapócs</t>
  </si>
  <si>
    <t xml:space="preserve">635.</t>
  </si>
  <si>
    <t xml:space="preserve">Markóc</t>
  </si>
  <si>
    <t xml:space="preserve">636.</t>
  </si>
  <si>
    <t xml:space="preserve">Markotabödöge</t>
  </si>
  <si>
    <t xml:space="preserve">637.</t>
  </si>
  <si>
    <t xml:space="preserve">Márok</t>
  </si>
  <si>
    <t xml:space="preserve">638.</t>
  </si>
  <si>
    <t xml:space="preserve">Martonvásár </t>
  </si>
  <si>
    <t xml:space="preserve">639.</t>
  </si>
  <si>
    <t xml:space="preserve">Mátraszentimre</t>
  </si>
  <si>
    <t xml:space="preserve">640.</t>
  </si>
  <si>
    <t xml:space="preserve">Mátraterenye</t>
  </si>
  <si>
    <t xml:space="preserve">641.</t>
  </si>
  <si>
    <t xml:space="preserve">Mátyásdomb</t>
  </si>
  <si>
    <t xml:space="preserve">642.</t>
  </si>
  <si>
    <t xml:space="preserve">Mecsér</t>
  </si>
  <si>
    <t xml:space="preserve">643.</t>
  </si>
  <si>
    <t xml:space="preserve">Medina</t>
  </si>
  <si>
    <t xml:space="preserve">644.</t>
  </si>
  <si>
    <t xml:space="preserve">Megyer </t>
  </si>
  <si>
    <t xml:space="preserve">645.</t>
  </si>
  <si>
    <t xml:space="preserve">Meggyeskovácsi</t>
  </si>
  <si>
    <t xml:space="preserve">646.</t>
  </si>
  <si>
    <t xml:space="preserve">Méhkerék</t>
  </si>
  <si>
    <t xml:space="preserve">647.</t>
  </si>
  <si>
    <t xml:space="preserve">Mencshely</t>
  </si>
  <si>
    <t xml:space="preserve">648.</t>
  </si>
  <si>
    <t xml:space="preserve">Mérges</t>
  </si>
  <si>
    <t xml:space="preserve">649.</t>
  </si>
  <si>
    <t xml:space="preserve">Mernye</t>
  </si>
  <si>
    <t xml:space="preserve">650.</t>
  </si>
  <si>
    <t xml:space="preserve">Mesteri</t>
  </si>
  <si>
    <t xml:space="preserve">651.</t>
  </si>
  <si>
    <t xml:space="preserve">Meszlen</t>
  </si>
  <si>
    <t xml:space="preserve">652.</t>
  </si>
  <si>
    <t xml:space="preserve">Mesztegnyő</t>
  </si>
  <si>
    <t xml:space="preserve">653.</t>
  </si>
  <si>
    <t xml:space="preserve">Mezőcsáti Kistérségi Társulás (9 település)</t>
  </si>
  <si>
    <t xml:space="preserve">654.</t>
  </si>
  <si>
    <t xml:space="preserve">Mezőcsokonya</t>
  </si>
  <si>
    <t xml:space="preserve">655.</t>
  </si>
  <si>
    <t xml:space="preserve">Mezőfalva</t>
  </si>
  <si>
    <t xml:space="preserve">656.</t>
  </si>
  <si>
    <t xml:space="preserve">Mezőkovácsháza</t>
  </si>
  <si>
    <t xml:space="preserve">657.</t>
  </si>
  <si>
    <t xml:space="preserve">Mezőlak</t>
  </si>
  <si>
    <t xml:space="preserve">658.</t>
  </si>
  <si>
    <t xml:space="preserve">Mezőnagymihály</t>
  </si>
  <si>
    <t xml:space="preserve">659.</t>
  </si>
  <si>
    <t xml:space="preserve">Mezőnyárád</t>
  </si>
  <si>
    <t xml:space="preserve">660.</t>
  </si>
  <si>
    <t xml:space="preserve">Mezőörs</t>
  </si>
  <si>
    <t xml:space="preserve">661.</t>
  </si>
  <si>
    <t xml:space="preserve">Mezőszemere</t>
  </si>
  <si>
    <t xml:space="preserve">662.</t>
  </si>
  <si>
    <t xml:space="preserve">Mezőszentgyörgy</t>
  </si>
  <si>
    <t xml:space="preserve">663.</t>
  </si>
  <si>
    <t xml:space="preserve">Mezőszilas</t>
  </si>
  <si>
    <t xml:space="preserve">664.</t>
  </si>
  <si>
    <t xml:space="preserve">Miháld</t>
  </si>
  <si>
    <t xml:space="preserve">665.</t>
  </si>
  <si>
    <t xml:space="preserve">Mihályfa</t>
  </si>
  <si>
    <t xml:space="preserve">666.</t>
  </si>
  <si>
    <t xml:space="preserve">Mihálygerge</t>
  </si>
  <si>
    <t xml:space="preserve">667.</t>
  </si>
  <si>
    <t xml:space="preserve">Mihályháza</t>
  </si>
  <si>
    <t xml:space="preserve">668.</t>
  </si>
  <si>
    <t xml:space="preserve">Mindszentkálla</t>
  </si>
  <si>
    <t xml:space="preserve">669.</t>
  </si>
  <si>
    <t xml:space="preserve">Misefa</t>
  </si>
  <si>
    <t xml:space="preserve">670.</t>
  </si>
  <si>
    <t xml:space="preserve">Miskolc</t>
  </si>
  <si>
    <t xml:space="preserve">671.</t>
  </si>
  <si>
    <t xml:space="preserve">Mohács</t>
  </si>
  <si>
    <t xml:space="preserve">672.</t>
  </si>
  <si>
    <t xml:space="preserve">Molnári</t>
  </si>
  <si>
    <t xml:space="preserve">673.</t>
  </si>
  <si>
    <t xml:space="preserve">Monok</t>
  </si>
  <si>
    <t xml:space="preserve">674.</t>
  </si>
  <si>
    <t xml:space="preserve">Monor</t>
  </si>
  <si>
    <t xml:space="preserve">675.</t>
  </si>
  <si>
    <t xml:space="preserve">Monorierdő</t>
  </si>
  <si>
    <t xml:space="preserve">676.</t>
  </si>
  <si>
    <t xml:space="preserve">Monosbél</t>
  </si>
  <si>
    <t xml:space="preserve">677.</t>
  </si>
  <si>
    <t xml:space="preserve">Monostorpályi</t>
  </si>
  <si>
    <t xml:space="preserve">678.</t>
  </si>
  <si>
    <t xml:space="preserve">Monoszló</t>
  </si>
  <si>
    <t xml:space="preserve">679.</t>
  </si>
  <si>
    <t xml:space="preserve">Mór</t>
  </si>
  <si>
    <t xml:space="preserve">680.</t>
  </si>
  <si>
    <t xml:space="preserve">Mórahalom</t>
  </si>
  <si>
    <t xml:space="preserve">681.</t>
  </si>
  <si>
    <t xml:space="preserve">Mosonszentmiklós</t>
  </si>
  <si>
    <t xml:space="preserve">682.</t>
  </si>
  <si>
    <t xml:space="preserve">Mucsony</t>
  </si>
  <si>
    <t xml:space="preserve">683.</t>
  </si>
  <si>
    <t xml:space="preserve">Muhi</t>
  </si>
  <si>
    <t xml:space="preserve">684.</t>
  </si>
  <si>
    <t xml:space="preserve">Murga</t>
  </si>
  <si>
    <t xml:space="preserve">685.</t>
  </si>
  <si>
    <t xml:space="preserve">Nádasdladány</t>
  </si>
  <si>
    <t xml:space="preserve">686.</t>
  </si>
  <si>
    <t xml:space="preserve">Nádudvar</t>
  </si>
  <si>
    <t xml:space="preserve">687.</t>
  </si>
  <si>
    <t xml:space="preserve">Nagyacsád</t>
  </si>
  <si>
    <t xml:space="preserve">688.</t>
  </si>
  <si>
    <t xml:space="preserve">Nagyalásony</t>
  </si>
  <si>
    <t xml:space="preserve">689.</t>
  </si>
  <si>
    <t xml:space="preserve">Nagyar</t>
  </si>
  <si>
    <t xml:space="preserve">690.</t>
  </si>
  <si>
    <t xml:space="preserve">Nagyatád</t>
  </si>
  <si>
    <t xml:space="preserve">691.</t>
  </si>
  <si>
    <t xml:space="preserve">Nagybakónak</t>
  </si>
  <si>
    <t xml:space="preserve">692.</t>
  </si>
  <si>
    <t xml:space="preserve">Nagybörzsöny</t>
  </si>
  <si>
    <t xml:space="preserve">693.</t>
  </si>
  <si>
    <t xml:space="preserve">Nagydém</t>
  </si>
  <si>
    <t xml:space="preserve">694.</t>
  </si>
  <si>
    <t xml:space="preserve">Nagydobos</t>
  </si>
  <si>
    <t xml:space="preserve">695.</t>
  </si>
  <si>
    <t xml:space="preserve">Nagyecsed</t>
  </si>
  <si>
    <t xml:space="preserve">696.</t>
  </si>
  <si>
    <t xml:space="preserve">Nagygörbő</t>
  </si>
  <si>
    <t xml:space="preserve">697.</t>
  </si>
  <si>
    <t xml:space="preserve">Nagyhajmás</t>
  </si>
  <si>
    <t xml:space="preserve">698.</t>
  </si>
  <si>
    <t xml:space="preserve">Nagykálló</t>
  </si>
  <si>
    <t xml:space="preserve">699.</t>
  </si>
  <si>
    <t xml:space="preserve">Nagykamarás</t>
  </si>
  <si>
    <t xml:space="preserve">700.</t>
  </si>
  <si>
    <t xml:space="preserve">Nagykapornak</t>
  </si>
  <si>
    <t xml:space="preserve">701.</t>
  </si>
  <si>
    <t xml:space="preserve">Nagykarácsony</t>
  </si>
  <si>
    <t xml:space="preserve">702.</t>
  </si>
  <si>
    <t xml:space="preserve">Nagykereki</t>
  </si>
  <si>
    <t xml:space="preserve">703.</t>
  </si>
  <si>
    <t xml:space="preserve">Nagykinizs</t>
  </si>
  <si>
    <t xml:space="preserve">704.</t>
  </si>
  <si>
    <t xml:space="preserve">Nagykónyi</t>
  </si>
  <si>
    <t xml:space="preserve">705.</t>
  </si>
  <si>
    <t xml:space="preserve">Nagykozár</t>
  </si>
  <si>
    <t xml:space="preserve">706.</t>
  </si>
  <si>
    <t xml:space="preserve">Nagykőrös</t>
  </si>
  <si>
    <t xml:space="preserve">707.</t>
  </si>
  <si>
    <t xml:space="preserve">Nagykörü</t>
  </si>
  <si>
    <t xml:space="preserve">708.</t>
  </si>
  <si>
    <t xml:space="preserve">Nagylóc</t>
  </si>
  <si>
    <t xml:space="preserve">709.</t>
  </si>
  <si>
    <t xml:space="preserve">Nagymaros</t>
  </si>
  <si>
    <t xml:space="preserve">710.</t>
  </si>
  <si>
    <t xml:space="preserve">Nagynyárád</t>
  </si>
  <si>
    <t xml:space="preserve">711.</t>
  </si>
  <si>
    <t xml:space="preserve">Nagyrada</t>
  </si>
  <si>
    <t xml:space="preserve">712.</t>
  </si>
  <si>
    <t xml:space="preserve">Nagyrév</t>
  </si>
  <si>
    <t xml:space="preserve">713.</t>
  </si>
  <si>
    <t xml:space="preserve">Nagyszakácsi</t>
  </si>
  <si>
    <t xml:space="preserve">714.</t>
  </si>
  <si>
    <t xml:space="preserve">Nagytálya</t>
  </si>
  <si>
    <t xml:space="preserve">715.</t>
  </si>
  <si>
    <t xml:space="preserve">Nagytótfalu</t>
  </si>
  <si>
    <t xml:space="preserve">716.</t>
  </si>
  <si>
    <t xml:space="preserve">Nagyút</t>
  </si>
  <si>
    <t xml:space="preserve">717.</t>
  </si>
  <si>
    <t xml:space="preserve">Nagyvázsony</t>
  </si>
  <si>
    <t xml:space="preserve">718.</t>
  </si>
  <si>
    <t xml:space="preserve">Nagyveleg</t>
  </si>
  <si>
    <t xml:space="preserve">719.</t>
  </si>
  <si>
    <t xml:space="preserve">Nagyvenyim</t>
  </si>
  <si>
    <t xml:space="preserve">720.</t>
  </si>
  <si>
    <t xml:space="preserve">Nak</t>
  </si>
  <si>
    <t xml:space="preserve">721.</t>
  </si>
  <si>
    <t xml:space="preserve">Naszály</t>
  </si>
  <si>
    <t xml:space="preserve">722.</t>
  </si>
  <si>
    <t xml:space="preserve">Nemesapáti</t>
  </si>
  <si>
    <t xml:space="preserve">723.</t>
  </si>
  <si>
    <t xml:space="preserve">Nemeshany</t>
  </si>
  <si>
    <t xml:space="preserve">724.</t>
  </si>
  <si>
    <t xml:space="preserve">Nemeskeresztúr</t>
  </si>
  <si>
    <t xml:space="preserve">725.</t>
  </si>
  <si>
    <t xml:space="preserve">Nemesnádudvar</t>
  </si>
  <si>
    <t xml:space="preserve">726.</t>
  </si>
  <si>
    <t xml:space="preserve">Nemesrempehollós</t>
  </si>
  <si>
    <t xml:space="preserve">727.</t>
  </si>
  <si>
    <t xml:space="preserve">Nemessándorháza</t>
  </si>
  <si>
    <t xml:space="preserve">728.</t>
  </si>
  <si>
    <t xml:space="preserve">Nemesvid</t>
  </si>
  <si>
    <t xml:space="preserve">729.</t>
  </si>
  <si>
    <t xml:space="preserve">Nemesszentandrás</t>
  </si>
  <si>
    <t xml:space="preserve">730.</t>
  </si>
  <si>
    <t xml:space="preserve">Nemti</t>
  </si>
  <si>
    <t xml:space="preserve">731.</t>
  </si>
  <si>
    <t xml:space="preserve">Nógrádsipek</t>
  </si>
  <si>
    <t xml:space="preserve">732.</t>
  </si>
  <si>
    <t xml:space="preserve">Nógrádszakál</t>
  </si>
  <si>
    <t xml:space="preserve">733.</t>
  </si>
  <si>
    <t xml:space="preserve">Noszlop</t>
  </si>
  <si>
    <t xml:space="preserve">734.</t>
  </si>
  <si>
    <t xml:space="preserve">Noszvaj</t>
  </si>
  <si>
    <t xml:space="preserve">735.</t>
  </si>
  <si>
    <t xml:space="preserve">Novaj</t>
  </si>
  <si>
    <t xml:space="preserve">736.</t>
  </si>
  <si>
    <t xml:space="preserve">Nyárád</t>
  </si>
  <si>
    <t xml:space="preserve">737.</t>
  </si>
  <si>
    <t xml:space="preserve">Nyáregyháza</t>
  </si>
  <si>
    <t xml:space="preserve">738.</t>
  </si>
  <si>
    <t xml:space="preserve">Nyékládháza</t>
  </si>
  <si>
    <t xml:space="preserve">739.</t>
  </si>
  <si>
    <t xml:space="preserve">Nyírábrány</t>
  </si>
  <si>
    <t xml:space="preserve">740.</t>
  </si>
  <si>
    <t xml:space="preserve">Nyíracsád</t>
  </si>
  <si>
    <t xml:space="preserve">741.</t>
  </si>
  <si>
    <t xml:space="preserve">Nyírbátor</t>
  </si>
  <si>
    <t xml:space="preserve">742.</t>
  </si>
  <si>
    <t xml:space="preserve">Nyírcsaholy</t>
  </si>
  <si>
    <t xml:space="preserve">743.</t>
  </si>
  <si>
    <t xml:space="preserve">Nyírcsászári</t>
  </si>
  <si>
    <t xml:space="preserve">744.</t>
  </si>
  <si>
    <t xml:space="preserve">Nyírderzs</t>
  </si>
  <si>
    <t xml:space="preserve">745.</t>
  </si>
  <si>
    <t xml:space="preserve">Nyírgyulaj</t>
  </si>
  <si>
    <t xml:space="preserve">746.</t>
  </si>
  <si>
    <t xml:space="preserve">Nyírjákó</t>
  </si>
  <si>
    <t xml:space="preserve">747.</t>
  </si>
  <si>
    <t xml:space="preserve">Nyírlövő</t>
  </si>
  <si>
    <t xml:space="preserve">748.</t>
  </si>
  <si>
    <t xml:space="preserve">Nyírmada</t>
  </si>
  <si>
    <t xml:space="preserve">749.</t>
  </si>
  <si>
    <t xml:space="preserve">Nyírmeggyes</t>
  </si>
  <si>
    <t xml:space="preserve">750.</t>
  </si>
  <si>
    <t xml:space="preserve">Nyírmihálydi</t>
  </si>
  <si>
    <t xml:space="preserve">751.</t>
  </si>
  <si>
    <t xml:space="preserve">Nyírpazony</t>
  </si>
  <si>
    <t xml:space="preserve">752.</t>
  </si>
  <si>
    <t xml:space="preserve">Nyírtura</t>
  </si>
  <si>
    <t xml:space="preserve">753.</t>
  </si>
  <si>
    <t xml:space="preserve">Ócsa</t>
  </si>
  <si>
    <t xml:space="preserve">754.</t>
  </si>
  <si>
    <t xml:space="preserve">Ócsárd</t>
  </si>
  <si>
    <t xml:space="preserve">755.</t>
  </si>
  <si>
    <t xml:space="preserve">Ófehértó</t>
  </si>
  <si>
    <t xml:space="preserve">756.</t>
  </si>
  <si>
    <t xml:space="preserve">Óhíd</t>
  </si>
  <si>
    <t xml:space="preserve">757.</t>
  </si>
  <si>
    <t xml:space="preserve">Okány</t>
  </si>
  <si>
    <t xml:space="preserve">758.</t>
  </si>
  <si>
    <t xml:space="preserve">Okorvölgy</t>
  </si>
  <si>
    <t xml:space="preserve">759.</t>
  </si>
  <si>
    <t xml:space="preserve">Ópusztaszer</t>
  </si>
  <si>
    <t xml:space="preserve">760.</t>
  </si>
  <si>
    <t xml:space="preserve">Orbányosfa</t>
  </si>
  <si>
    <t xml:space="preserve">761.</t>
  </si>
  <si>
    <t xml:space="preserve">Ordacsehi</t>
  </si>
  <si>
    <t xml:space="preserve">762.</t>
  </si>
  <si>
    <t xml:space="preserve">Oroszi</t>
  </si>
  <si>
    <t xml:space="preserve">763.</t>
  </si>
  <si>
    <t xml:space="preserve">Oroszlány</t>
  </si>
  <si>
    <t xml:space="preserve">764.</t>
  </si>
  <si>
    <t xml:space="preserve">Oroszló</t>
  </si>
  <si>
    <t xml:space="preserve">765.</t>
  </si>
  <si>
    <t xml:space="preserve">Ortaháza</t>
  </si>
  <si>
    <t xml:space="preserve">766.</t>
  </si>
  <si>
    <t xml:space="preserve">Ostoros</t>
  </si>
  <si>
    <t xml:space="preserve">767.</t>
  </si>
  <si>
    <t xml:space="preserve">Osztopán</t>
  </si>
  <si>
    <t xml:space="preserve">768.</t>
  </si>
  <si>
    <t xml:space="preserve">Ózd</t>
  </si>
  <si>
    <t xml:space="preserve">769.</t>
  </si>
  <si>
    <t xml:space="preserve">Ozmánbük</t>
  </si>
  <si>
    <t xml:space="preserve">770.</t>
  </si>
  <si>
    <t xml:space="preserve">Ozora</t>
  </si>
  <si>
    <t xml:space="preserve">771.</t>
  </si>
  <si>
    <t xml:space="preserve">Őcsény</t>
  </si>
  <si>
    <t xml:space="preserve">772.</t>
  </si>
  <si>
    <t xml:space="preserve">Ököritófülpös</t>
  </si>
  <si>
    <t xml:space="preserve">773.</t>
  </si>
  <si>
    <t xml:space="preserve">Ölbő</t>
  </si>
  <si>
    <t xml:space="preserve">774.</t>
  </si>
  <si>
    <t xml:space="preserve">Ömböly</t>
  </si>
  <si>
    <t xml:space="preserve">775.</t>
  </si>
  <si>
    <t xml:space="preserve">Öreglak</t>
  </si>
  <si>
    <t xml:space="preserve">776.</t>
  </si>
  <si>
    <t xml:space="preserve">Őrhalom</t>
  </si>
  <si>
    <t xml:space="preserve">777.</t>
  </si>
  <si>
    <t xml:space="preserve">Örkény</t>
  </si>
  <si>
    <t xml:space="preserve">778.</t>
  </si>
  <si>
    <t xml:space="preserve">Örvényes</t>
  </si>
  <si>
    <t xml:space="preserve">779.</t>
  </si>
  <si>
    <t xml:space="preserve">Öttevény</t>
  </si>
  <si>
    <t xml:space="preserve">780.</t>
  </si>
  <si>
    <t xml:space="preserve">Ötvöskónyi</t>
  </si>
  <si>
    <t xml:space="preserve">781.</t>
  </si>
  <si>
    <t xml:space="preserve">Pacsa</t>
  </si>
  <si>
    <t xml:space="preserve">782.</t>
  </si>
  <si>
    <t xml:space="preserve">Padár</t>
  </si>
  <si>
    <t xml:space="preserve">783.</t>
  </si>
  <si>
    <t xml:space="preserve">Páka</t>
  </si>
  <si>
    <t xml:space="preserve">784.</t>
  </si>
  <si>
    <t xml:space="preserve">Pákozd</t>
  </si>
  <si>
    <t xml:space="preserve">785.</t>
  </si>
  <si>
    <t xml:space="preserve">Paks</t>
  </si>
  <si>
    <t xml:space="preserve">786.</t>
  </si>
  <si>
    <t xml:space="preserve">Páli</t>
  </si>
  <si>
    <t xml:space="preserve">787.</t>
  </si>
  <si>
    <t xml:space="preserve">Palkonya</t>
  </si>
  <si>
    <t xml:space="preserve">788.</t>
  </si>
  <si>
    <t xml:space="preserve">Pálmonostora</t>
  </si>
  <si>
    <t xml:space="preserve">789.</t>
  </si>
  <si>
    <t xml:space="preserve">Pálosvörösmart</t>
  </si>
  <si>
    <t xml:space="preserve">790.</t>
  </si>
  <si>
    <t xml:space="preserve">Palotabozsok</t>
  </si>
  <si>
    <t xml:space="preserve">791.</t>
  </si>
  <si>
    <t xml:space="preserve">Palotás</t>
  </si>
  <si>
    <t xml:space="preserve">792.</t>
  </si>
  <si>
    <t xml:space="preserve">Paloznak</t>
  </si>
  <si>
    <t xml:space="preserve">793.</t>
  </si>
  <si>
    <t xml:space="preserve">Pánd</t>
  </si>
  <si>
    <t xml:space="preserve">794.</t>
  </si>
  <si>
    <t xml:space="preserve">Pápakovácsi</t>
  </si>
  <si>
    <t xml:space="preserve">795.</t>
  </si>
  <si>
    <t xml:space="preserve">Papkeszi</t>
  </si>
  <si>
    <t xml:space="preserve">796.</t>
  </si>
  <si>
    <t xml:space="preserve">Papos</t>
  </si>
  <si>
    <t xml:space="preserve">797.</t>
  </si>
  <si>
    <t xml:space="preserve">Páprád</t>
  </si>
  <si>
    <t xml:space="preserve">798.</t>
  </si>
  <si>
    <t xml:space="preserve">Parádsasvár</t>
  </si>
  <si>
    <t xml:space="preserve">799.</t>
  </si>
  <si>
    <t xml:space="preserve">Pári</t>
  </si>
  <si>
    <t xml:space="preserve">800.</t>
  </si>
  <si>
    <t xml:space="preserve">Pat</t>
  </si>
  <si>
    <t xml:space="preserve">801.</t>
  </si>
  <si>
    <t xml:space="preserve">Patak</t>
  </si>
  <si>
    <t xml:space="preserve">802.</t>
  </si>
  <si>
    <t xml:space="preserve">Patalom</t>
  </si>
  <si>
    <t xml:space="preserve">803.</t>
  </si>
  <si>
    <t xml:space="preserve">Pátka</t>
  </si>
  <si>
    <t xml:space="preserve">804.</t>
  </si>
  <si>
    <t xml:space="preserve">Pátroha</t>
  </si>
  <si>
    <t xml:space="preserve">805.</t>
  </si>
  <si>
    <t xml:space="preserve">Patvarc</t>
  </si>
  <si>
    <t xml:space="preserve">806.</t>
  </si>
  <si>
    <t xml:space="preserve">Pázmánd</t>
  </si>
  <si>
    <t xml:space="preserve">807.</t>
  </si>
  <si>
    <t xml:space="preserve">Pécel</t>
  </si>
  <si>
    <t xml:space="preserve">808.</t>
  </si>
  <si>
    <t xml:space="preserve">Pecöl</t>
  </si>
  <si>
    <t xml:space="preserve">809.</t>
  </si>
  <si>
    <t xml:space="preserve">Pécs</t>
  </si>
  <si>
    <t xml:space="preserve">810.</t>
  </si>
  <si>
    <t xml:space="preserve">Pécsely</t>
  </si>
  <si>
    <t xml:space="preserve">811.</t>
  </si>
  <si>
    <t xml:space="preserve">Pécsudvard</t>
  </si>
  <si>
    <t xml:space="preserve">812.</t>
  </si>
  <si>
    <t xml:space="preserve">Pellérd</t>
  </si>
  <si>
    <t xml:space="preserve">813.</t>
  </si>
  <si>
    <t xml:space="preserve">Péteri</t>
  </si>
  <si>
    <t xml:space="preserve">814.</t>
  </si>
  <si>
    <t xml:space="preserve">Petőháza</t>
  </si>
  <si>
    <t xml:space="preserve">815.</t>
  </si>
  <si>
    <t xml:space="preserve">Petrivente</t>
  </si>
  <si>
    <t xml:space="preserve">816.</t>
  </si>
  <si>
    <t xml:space="preserve">Piliny</t>
  </si>
  <si>
    <t xml:space="preserve">817.</t>
  </si>
  <si>
    <t xml:space="preserve">Pilisborosjenő</t>
  </si>
  <si>
    <t xml:space="preserve">818.</t>
  </si>
  <si>
    <t xml:space="preserve">Piliscsaba</t>
  </si>
  <si>
    <t xml:space="preserve">819.</t>
  </si>
  <si>
    <t xml:space="preserve">Pilisvörösvár</t>
  </si>
  <si>
    <t xml:space="preserve">820.</t>
  </si>
  <si>
    <t xml:space="preserve">Pilisszántó</t>
  </si>
  <si>
    <t xml:space="preserve">821.</t>
  </si>
  <si>
    <t xml:space="preserve">Pilisszentkereszt</t>
  </si>
  <si>
    <t xml:space="preserve">822.</t>
  </si>
  <si>
    <t xml:space="preserve">Pinkamindszent</t>
  </si>
  <si>
    <t xml:space="preserve">823.</t>
  </si>
  <si>
    <t xml:space="preserve">Piricse</t>
  </si>
  <si>
    <t xml:space="preserve">824.</t>
  </si>
  <si>
    <t xml:space="preserve">Pogány</t>
  </si>
  <si>
    <t xml:space="preserve">825.</t>
  </si>
  <si>
    <t xml:space="preserve">Pókaszepetk</t>
  </si>
  <si>
    <t xml:space="preserve">826.</t>
  </si>
  <si>
    <t xml:space="preserve">Polány</t>
  </si>
  <si>
    <t xml:space="preserve">827.</t>
  </si>
  <si>
    <t xml:space="preserve">Polgár</t>
  </si>
  <si>
    <t xml:space="preserve">828.</t>
  </si>
  <si>
    <t xml:space="preserve">Polgárdi</t>
  </si>
  <si>
    <t xml:space="preserve">829.</t>
  </si>
  <si>
    <t xml:space="preserve">Porrogszentkirály</t>
  </si>
  <si>
    <t xml:space="preserve">830.</t>
  </si>
  <si>
    <t xml:space="preserve">Pórszombat</t>
  </si>
  <si>
    <t xml:space="preserve">831.</t>
  </si>
  <si>
    <t xml:space="preserve">Pósfa</t>
  </si>
  <si>
    <t xml:space="preserve">832.</t>
  </si>
  <si>
    <t xml:space="preserve">Pördefölde</t>
  </si>
  <si>
    <t xml:space="preserve">833.</t>
  </si>
  <si>
    <t xml:space="preserve">Prügy</t>
  </si>
  <si>
    <t xml:space="preserve">834.</t>
  </si>
  <si>
    <t xml:space="preserve">Pusztadobos</t>
  </si>
  <si>
    <t xml:space="preserve">835.</t>
  </si>
  <si>
    <t xml:space="preserve">Pusztaederics</t>
  </si>
  <si>
    <t xml:space="preserve">836.</t>
  </si>
  <si>
    <t xml:space="preserve">Pusztamagyaród</t>
  </si>
  <si>
    <t xml:space="preserve">837.</t>
  </si>
  <si>
    <t xml:space="preserve">Pusztamérges</t>
  </si>
  <si>
    <t xml:space="preserve">838.</t>
  </si>
  <si>
    <t xml:space="preserve">Pusztamonostor</t>
  </si>
  <si>
    <t xml:space="preserve">839.</t>
  </si>
  <si>
    <t xml:space="preserve">Pusztaszentlászló</t>
  </si>
  <si>
    <t xml:space="preserve">840.</t>
  </si>
  <si>
    <t xml:space="preserve">Pusztavám </t>
  </si>
  <si>
    <t xml:space="preserve">841.</t>
  </si>
  <si>
    <t xml:space="preserve">Püspökladány</t>
  </si>
  <si>
    <t xml:space="preserve">842.</t>
  </si>
  <si>
    <t xml:space="preserve">Rábacsécsény</t>
  </si>
  <si>
    <t xml:space="preserve">843.</t>
  </si>
  <si>
    <t xml:space="preserve">Rábahídvég</t>
  </si>
  <si>
    <t xml:space="preserve">844.</t>
  </si>
  <si>
    <t xml:space="preserve">Rábakecöl</t>
  </si>
  <si>
    <t xml:space="preserve">845.</t>
  </si>
  <si>
    <t xml:space="preserve">Rábatöttös</t>
  </si>
  <si>
    <t xml:space="preserve">846.</t>
  </si>
  <si>
    <t xml:space="preserve">Ráckeresztúr</t>
  </si>
  <si>
    <t xml:space="preserve">847.</t>
  </si>
  <si>
    <t xml:space="preserve">Ráckeve</t>
  </si>
  <si>
    <t xml:space="preserve">848.</t>
  </si>
  <si>
    <t xml:space="preserve">Rákóczibánya</t>
  </si>
  <si>
    <t xml:space="preserve">849.</t>
  </si>
  <si>
    <t xml:space="preserve">Rákócziújfalu</t>
  </si>
  <si>
    <t xml:space="preserve">850.</t>
  </si>
  <si>
    <t xml:space="preserve">Raposka</t>
  </si>
  <si>
    <t xml:space="preserve">851.</t>
  </si>
  <si>
    <t xml:space="preserve">Rásonysápberencs</t>
  </si>
  <si>
    <t xml:space="preserve">852.</t>
  </si>
  <si>
    <t xml:space="preserve">Rédics</t>
  </si>
  <si>
    <t xml:space="preserve">853.</t>
  </si>
  <si>
    <t xml:space="preserve">Regenye</t>
  </si>
  <si>
    <t xml:space="preserve">854.</t>
  </si>
  <si>
    <t xml:space="preserve">Regöly</t>
  </si>
  <si>
    <t xml:space="preserve">855.</t>
  </si>
  <si>
    <t xml:space="preserve">Rém</t>
  </si>
  <si>
    <t xml:space="preserve">856.</t>
  </si>
  <si>
    <t xml:space="preserve">Remeteszőlős</t>
  </si>
  <si>
    <t xml:space="preserve">857.</t>
  </si>
  <si>
    <t xml:space="preserve">Répcelak</t>
  </si>
  <si>
    <t xml:space="preserve">858.</t>
  </si>
  <si>
    <t xml:space="preserve">Rétközberencs</t>
  </si>
  <si>
    <t xml:space="preserve">859.</t>
  </si>
  <si>
    <t xml:space="preserve">Ricse</t>
  </si>
  <si>
    <t xml:space="preserve">860.</t>
  </si>
  <si>
    <t xml:space="preserve">Rigács</t>
  </si>
  <si>
    <t xml:space="preserve">861.</t>
  </si>
  <si>
    <t xml:space="preserve">Rigyác</t>
  </si>
  <si>
    <t xml:space="preserve">862.</t>
  </si>
  <si>
    <t xml:space="preserve">Rimóc</t>
  </si>
  <si>
    <t xml:space="preserve">863.</t>
  </si>
  <si>
    <t xml:space="preserve">Romonya</t>
  </si>
  <si>
    <t xml:space="preserve">864.</t>
  </si>
  <si>
    <t xml:space="preserve">Rum</t>
  </si>
  <si>
    <t xml:space="preserve">865.</t>
  </si>
  <si>
    <t xml:space="preserve">Ruzsa</t>
  </si>
  <si>
    <t xml:space="preserve">866.</t>
  </si>
  <si>
    <t xml:space="preserve">Sajókaza</t>
  </si>
  <si>
    <t xml:space="preserve">867.</t>
  </si>
  <si>
    <t xml:space="preserve">Sajónémeti</t>
  </si>
  <si>
    <t xml:space="preserve">868.</t>
  </si>
  <si>
    <t xml:space="preserve">Sajtoskál</t>
  </si>
  <si>
    <t xml:space="preserve">869.</t>
  </si>
  <si>
    <t xml:space="preserve">Sámod</t>
  </si>
  <si>
    <t xml:space="preserve">870.</t>
  </si>
  <si>
    <t xml:space="preserve">Sámsonháza</t>
  </si>
  <si>
    <t xml:space="preserve">871.</t>
  </si>
  <si>
    <t xml:space="preserve">Sand</t>
  </si>
  <si>
    <t xml:space="preserve">872.</t>
  </si>
  <si>
    <t xml:space="preserve">Sáregres</t>
  </si>
  <si>
    <t xml:space="preserve">873.</t>
  </si>
  <si>
    <t xml:space="preserve">Sárhida</t>
  </si>
  <si>
    <t xml:space="preserve">874.</t>
  </si>
  <si>
    <t xml:space="preserve">Sárkereszt</t>
  </si>
  <si>
    <t xml:space="preserve">875.</t>
  </si>
  <si>
    <t xml:space="preserve">Sárkeszi</t>
  </si>
  <si>
    <t xml:space="preserve">876.</t>
  </si>
  <si>
    <t xml:space="preserve">Sármellék</t>
  </si>
  <si>
    <t xml:space="preserve">877.</t>
  </si>
  <si>
    <t xml:space="preserve">Sárosd</t>
  </si>
  <si>
    <t xml:space="preserve">878.</t>
  </si>
  <si>
    <t xml:space="preserve">Sarród</t>
  </si>
  <si>
    <t xml:space="preserve">879.</t>
  </si>
  <si>
    <t xml:space="preserve">Sátoraljaújhely</t>
  </si>
  <si>
    <t xml:space="preserve">880.</t>
  </si>
  <si>
    <t xml:space="preserve">Sátorhely</t>
  </si>
  <si>
    <t xml:space="preserve">881.</t>
  </si>
  <si>
    <t xml:space="preserve">Sé</t>
  </si>
  <si>
    <t xml:space="preserve">882.</t>
  </si>
  <si>
    <t xml:space="preserve">Segesd</t>
  </si>
  <si>
    <t xml:space="preserve">883.</t>
  </si>
  <si>
    <t xml:space="preserve">Sellye</t>
  </si>
  <si>
    <t xml:space="preserve">884.</t>
  </si>
  <si>
    <t xml:space="preserve">Semjénháza</t>
  </si>
  <si>
    <t xml:space="preserve">885.</t>
  </si>
  <si>
    <t xml:space="preserve">Sényő</t>
  </si>
  <si>
    <t xml:space="preserve">886.</t>
  </si>
  <si>
    <t xml:space="preserve">Seregélyes</t>
  </si>
  <si>
    <t xml:space="preserve">887.</t>
  </si>
  <si>
    <t xml:space="preserve">Siklós</t>
  </si>
  <si>
    <t xml:space="preserve">888.</t>
  </si>
  <si>
    <t xml:space="preserve">Siklósnagyfalu</t>
  </si>
  <si>
    <t xml:space="preserve">889.</t>
  </si>
  <si>
    <t xml:space="preserve">Simontornya</t>
  </si>
  <si>
    <t xml:space="preserve">890.</t>
  </si>
  <si>
    <t xml:space="preserve">Somlószőlős</t>
  </si>
  <si>
    <t xml:space="preserve">891.</t>
  </si>
  <si>
    <t xml:space="preserve">Somlóvásárhely</t>
  </si>
  <si>
    <t xml:space="preserve">892.</t>
  </si>
  <si>
    <t xml:space="preserve">Somlóvecse</t>
  </si>
  <si>
    <t xml:space="preserve">893.</t>
  </si>
  <si>
    <t xml:space="preserve">Somogyapáti</t>
  </si>
  <si>
    <t xml:space="preserve">894.</t>
  </si>
  <si>
    <t xml:space="preserve">Somogyfajsz</t>
  </si>
  <si>
    <t xml:space="preserve">895.</t>
  </si>
  <si>
    <t xml:space="preserve">Somogygeszti</t>
  </si>
  <si>
    <t xml:space="preserve">896.</t>
  </si>
  <si>
    <t xml:space="preserve">Somogyjád</t>
  </si>
  <si>
    <t xml:space="preserve">897.</t>
  </si>
  <si>
    <t xml:space="preserve">Somogyszil</t>
  </si>
  <si>
    <t xml:space="preserve">898.</t>
  </si>
  <si>
    <t xml:space="preserve">Somogyudvarhely</t>
  </si>
  <si>
    <t xml:space="preserve">899.</t>
  </si>
  <si>
    <t xml:space="preserve">Somogyvámos</t>
  </si>
  <si>
    <t xml:space="preserve">900.</t>
  </si>
  <si>
    <t xml:space="preserve">Somogyvár</t>
  </si>
  <si>
    <t xml:space="preserve">901.</t>
  </si>
  <si>
    <t xml:space="preserve">Somoskőújfalu</t>
  </si>
  <si>
    <t xml:space="preserve">902.</t>
  </si>
  <si>
    <t xml:space="preserve">Sonkád</t>
  </si>
  <si>
    <t xml:space="preserve">903.</t>
  </si>
  <si>
    <t xml:space="preserve">Soponya</t>
  </si>
  <si>
    <t xml:space="preserve">904.</t>
  </si>
  <si>
    <t xml:space="preserve">Sopronnémeti</t>
  </si>
  <si>
    <t xml:space="preserve">905.</t>
  </si>
  <si>
    <t xml:space="preserve">Sóshartyán</t>
  </si>
  <si>
    <t xml:space="preserve">906.</t>
  </si>
  <si>
    <t xml:space="preserve">Sósvertike</t>
  </si>
  <si>
    <t xml:space="preserve">907.</t>
  </si>
  <si>
    <t xml:space="preserve">Sőréd</t>
  </si>
  <si>
    <t xml:space="preserve">908.</t>
  </si>
  <si>
    <t xml:space="preserve">Sukoró</t>
  </si>
  <si>
    <t xml:space="preserve">909.</t>
  </si>
  <si>
    <t xml:space="preserve">Súr</t>
  </si>
  <si>
    <t xml:space="preserve">910.</t>
  </si>
  <si>
    <t xml:space="preserve">Surd</t>
  </si>
  <si>
    <t xml:space="preserve">911.</t>
  </si>
  <si>
    <t xml:space="preserve">Sükösd</t>
  </si>
  <si>
    <t xml:space="preserve">912.</t>
  </si>
  <si>
    <t xml:space="preserve">Sülysáp</t>
  </si>
  <si>
    <t xml:space="preserve">913.</t>
  </si>
  <si>
    <t xml:space="preserve">Sümeg</t>
  </si>
  <si>
    <t xml:space="preserve">914.</t>
  </si>
  <si>
    <t xml:space="preserve">Sümegprága</t>
  </si>
  <si>
    <t xml:space="preserve">915.</t>
  </si>
  <si>
    <t xml:space="preserve">Szabadegyháza</t>
  </si>
  <si>
    <t xml:space="preserve">916.</t>
  </si>
  <si>
    <t xml:space="preserve">Szabadszentkirály</t>
  </si>
  <si>
    <t xml:space="preserve">917.</t>
  </si>
  <si>
    <t xml:space="preserve">Szabás</t>
  </si>
  <si>
    <t xml:space="preserve">918.</t>
  </si>
  <si>
    <t xml:space="preserve">Szabolcsbáka</t>
  </si>
  <si>
    <t xml:space="preserve">919.</t>
  </si>
  <si>
    <t xml:space="preserve">Szágy község</t>
  </si>
  <si>
    <t xml:space="preserve">920.</t>
  </si>
  <si>
    <t xml:space="preserve">Szajla</t>
  </si>
  <si>
    <t xml:space="preserve">921.</t>
  </si>
  <si>
    <t xml:space="preserve">Szajol</t>
  </si>
  <si>
    <t xml:space="preserve">922.</t>
  </si>
  <si>
    <t xml:space="preserve">Szakácsi</t>
  </si>
  <si>
    <t xml:space="preserve">923.</t>
  </si>
  <si>
    <t xml:space="preserve">Szakadát</t>
  </si>
  <si>
    <t xml:space="preserve">924.</t>
  </si>
  <si>
    <t xml:space="preserve">Szakály</t>
  </si>
  <si>
    <t xml:space="preserve">925.</t>
  </si>
  <si>
    <t xml:space="preserve">Szakoly</t>
  </si>
  <si>
    <t xml:space="preserve">926.</t>
  </si>
  <si>
    <t xml:space="preserve">Szákszend</t>
  </si>
  <si>
    <t xml:space="preserve">927.</t>
  </si>
  <si>
    <t xml:space="preserve">Szalánta</t>
  </si>
  <si>
    <t xml:space="preserve">928.</t>
  </si>
  <si>
    <t xml:space="preserve">Szalapa</t>
  </si>
  <si>
    <t xml:space="preserve">929.</t>
  </si>
  <si>
    <t xml:space="preserve">Szalkszentmárton</t>
  </si>
  <si>
    <t xml:space="preserve">930.</t>
  </si>
  <si>
    <t xml:space="preserve">Szalmatercs</t>
  </si>
  <si>
    <t xml:space="preserve">931.</t>
  </si>
  <si>
    <t xml:space="preserve">Szamosbecs</t>
  </si>
  <si>
    <t xml:space="preserve">932.</t>
  </si>
  <si>
    <t xml:space="preserve">Szamoskér</t>
  </si>
  <si>
    <t xml:space="preserve">933.</t>
  </si>
  <si>
    <t xml:space="preserve">Szamossályi</t>
  </si>
  <si>
    <t xml:space="preserve">934.</t>
  </si>
  <si>
    <t xml:space="preserve">Szamosújlak</t>
  </si>
  <si>
    <t xml:space="preserve">935.</t>
  </si>
  <si>
    <t xml:space="preserve">Szamosszeg</t>
  </si>
  <si>
    <t xml:space="preserve">936.</t>
  </si>
  <si>
    <t xml:space="preserve">Szanda</t>
  </si>
  <si>
    <t xml:space="preserve">937.</t>
  </si>
  <si>
    <t xml:space="preserve">Szank</t>
  </si>
  <si>
    <t xml:space="preserve">938.</t>
  </si>
  <si>
    <t xml:space="preserve">Szántód</t>
  </si>
  <si>
    <t xml:space="preserve">939.</t>
  </si>
  <si>
    <t xml:space="preserve">Szárliget</t>
  </si>
  <si>
    <t xml:space="preserve">940.</t>
  </si>
  <si>
    <t xml:space="preserve">Szarvasgede</t>
  </si>
  <si>
    <t xml:space="preserve">941.</t>
  </si>
  <si>
    <t xml:space="preserve">Szarvaskő</t>
  </si>
  <si>
    <t xml:space="preserve">942.</t>
  </si>
  <si>
    <t xml:space="preserve">Szászberek</t>
  </si>
  <si>
    <t xml:space="preserve">943.</t>
  </si>
  <si>
    <t xml:space="preserve">Szatymaz</t>
  </si>
  <si>
    <t xml:space="preserve">944.</t>
  </si>
  <si>
    <t xml:space="preserve">Szebény</t>
  </si>
  <si>
    <t xml:space="preserve">945.</t>
  </si>
  <si>
    <t xml:space="preserve">Szécsény</t>
  </si>
  <si>
    <t xml:space="preserve">946.</t>
  </si>
  <si>
    <t xml:space="preserve">Szécsényfelfalu</t>
  </si>
  <si>
    <t xml:space="preserve">947.</t>
  </si>
  <si>
    <t xml:space="preserve">Szekszárd</t>
  </si>
  <si>
    <t xml:space="preserve">948.</t>
  </si>
  <si>
    <t xml:space="preserve">Szeleste</t>
  </si>
  <si>
    <t xml:space="preserve">949.</t>
  </si>
  <si>
    <t xml:space="preserve">Szendehely</t>
  </si>
  <si>
    <t xml:space="preserve">950.</t>
  </si>
  <si>
    <t xml:space="preserve">Szenta</t>
  </si>
  <si>
    <t xml:space="preserve">951.</t>
  </si>
  <si>
    <t xml:space="preserve">Szentantalfa</t>
  </si>
  <si>
    <t xml:space="preserve">952.</t>
  </si>
  <si>
    <t xml:space="preserve">Szentdénes</t>
  </si>
  <si>
    <t xml:space="preserve">953.</t>
  </si>
  <si>
    <t xml:space="preserve">Szente</t>
  </si>
  <si>
    <t xml:space="preserve">954.</t>
  </si>
  <si>
    <t xml:space="preserve">Szentendre</t>
  </si>
  <si>
    <t xml:space="preserve">955.</t>
  </si>
  <si>
    <t xml:space="preserve">Szentgyörgyvölgy</t>
  </si>
  <si>
    <t xml:space="preserve">956.</t>
  </si>
  <si>
    <t xml:space="preserve">Szentimrefalva</t>
  </si>
  <si>
    <t xml:space="preserve">957.</t>
  </si>
  <si>
    <t xml:space="preserve">Szentistvánbaksa</t>
  </si>
  <si>
    <t xml:space="preserve">958.</t>
  </si>
  <si>
    <t xml:space="preserve">Szentjakabfa</t>
  </si>
  <si>
    <t xml:space="preserve">959.</t>
  </si>
  <si>
    <t xml:space="preserve">Szentkatalin</t>
  </si>
  <si>
    <t xml:space="preserve">960.</t>
  </si>
  <si>
    <t xml:space="preserve">Szentkirály</t>
  </si>
  <si>
    <t xml:space="preserve">961.</t>
  </si>
  <si>
    <t xml:space="preserve">Szentlászló</t>
  </si>
  <si>
    <t xml:space="preserve">962.</t>
  </si>
  <si>
    <t xml:space="preserve">Szentliszló</t>
  </si>
  <si>
    <t xml:space="preserve">963.</t>
  </si>
  <si>
    <t xml:space="preserve">Szentlőrinckáta</t>
  </si>
  <si>
    <t xml:space="preserve">964.</t>
  </si>
  <si>
    <t xml:space="preserve">Szentmártonkáta</t>
  </si>
  <si>
    <t xml:space="preserve">965.</t>
  </si>
  <si>
    <t xml:space="preserve">Szentpéterfölde</t>
  </si>
  <si>
    <t xml:space="preserve">966.</t>
  </si>
  <si>
    <t xml:space="preserve">Szentpéterszeg</t>
  </si>
  <si>
    <t xml:space="preserve">967.</t>
  </si>
  <si>
    <t xml:space="preserve">Szentpéterúr</t>
  </si>
  <si>
    <t xml:space="preserve">968.</t>
  </si>
  <si>
    <t xml:space="preserve">Szenyér</t>
  </si>
  <si>
    <t xml:space="preserve">969.</t>
  </si>
  <si>
    <t xml:space="preserve">Szepetnek</t>
  </si>
  <si>
    <t xml:space="preserve">970.</t>
  </si>
  <si>
    <t xml:space="preserve">Szeremle</t>
  </si>
  <si>
    <t xml:space="preserve">971.</t>
  </si>
  <si>
    <t xml:space="preserve">Szerencs</t>
  </si>
  <si>
    <t xml:space="preserve">972.</t>
  </si>
  <si>
    <t xml:space="preserve">Szerep</t>
  </si>
  <si>
    <t xml:space="preserve">973.</t>
  </si>
  <si>
    <t xml:space="preserve">Szergény</t>
  </si>
  <si>
    <t xml:space="preserve">974.</t>
  </si>
  <si>
    <t xml:space="preserve">Szigethalom</t>
  </si>
  <si>
    <t xml:space="preserve">975.</t>
  </si>
  <si>
    <t xml:space="preserve">Szigetmonostor</t>
  </si>
  <si>
    <t xml:space="preserve">976.</t>
  </si>
  <si>
    <t xml:space="preserve">Szigetszentmárton</t>
  </si>
  <si>
    <t xml:space="preserve">977.</t>
  </si>
  <si>
    <t xml:space="preserve">Szigetszentmiklós</t>
  </si>
  <si>
    <t xml:space="preserve">978.</t>
  </si>
  <si>
    <t xml:space="preserve">Szigetvár</t>
  </si>
  <si>
    <t xml:space="preserve">979.</t>
  </si>
  <si>
    <t xml:space="preserve">Szigliget</t>
  </si>
  <si>
    <t xml:space="preserve">980.</t>
  </si>
  <si>
    <t xml:space="preserve">Szil</t>
  </si>
  <si>
    <t xml:space="preserve">981.</t>
  </si>
  <si>
    <t xml:space="preserve">Szilaspogony</t>
  </si>
  <si>
    <t xml:space="preserve">982.</t>
  </si>
  <si>
    <t xml:space="preserve">Szilvágy</t>
  </si>
  <si>
    <t xml:space="preserve">983.</t>
  </si>
  <si>
    <t xml:space="preserve">Szirák</t>
  </si>
  <si>
    <t xml:space="preserve">984.</t>
  </si>
  <si>
    <t xml:space="preserve">Szolnok</t>
  </si>
  <si>
    <t xml:space="preserve">985.</t>
  </si>
  <si>
    <t xml:space="preserve">Szomolya</t>
  </si>
  <si>
    <t xml:space="preserve">986.</t>
  </si>
  <si>
    <t xml:space="preserve">Szorgalmatos</t>
  </si>
  <si>
    <t xml:space="preserve">987.</t>
  </si>
  <si>
    <t xml:space="preserve">Szorosad</t>
  </si>
  <si>
    <t xml:space="preserve">988.</t>
  </si>
  <si>
    <t xml:space="preserve">Szőlősgyörök</t>
  </si>
  <si>
    <t xml:space="preserve">989.</t>
  </si>
  <si>
    <t xml:space="preserve">Szuha</t>
  </si>
  <si>
    <t xml:space="preserve">990.</t>
  </si>
  <si>
    <t xml:space="preserve">Szűcsi</t>
  </si>
  <si>
    <t xml:space="preserve">991.</t>
  </si>
  <si>
    <t xml:space="preserve">Szügy</t>
  </si>
  <si>
    <t xml:space="preserve">992.</t>
  </si>
  <si>
    <t xml:space="preserve">Tamási</t>
  </si>
  <si>
    <t xml:space="preserve">993.</t>
  </si>
  <si>
    <t xml:space="preserve">Táp</t>
  </si>
  <si>
    <t xml:space="preserve">994.</t>
  </si>
  <si>
    <t xml:space="preserve">Tápióbicske</t>
  </si>
  <si>
    <t xml:space="preserve">995.</t>
  </si>
  <si>
    <t xml:space="preserve">Tápióság</t>
  </si>
  <si>
    <t xml:space="preserve">996.</t>
  </si>
  <si>
    <t xml:space="preserve">Tápiószecső</t>
  </si>
  <si>
    <t xml:space="preserve">997.</t>
  </si>
  <si>
    <t xml:space="preserve">Tápiószőlős</t>
  </si>
  <si>
    <t xml:space="preserve">998.</t>
  </si>
  <si>
    <t xml:space="preserve">Tapolca</t>
  </si>
  <si>
    <t xml:space="preserve">999.</t>
  </si>
  <si>
    <t xml:space="preserve">Tapsony</t>
  </si>
  <si>
    <t xml:space="preserve">1000.</t>
  </si>
  <si>
    <t xml:space="preserve">Tápszentmiklós</t>
  </si>
  <si>
    <t xml:space="preserve">1001.</t>
  </si>
  <si>
    <t xml:space="preserve">Tarcal</t>
  </si>
  <si>
    <t xml:space="preserve">1002.</t>
  </si>
  <si>
    <t xml:space="preserve">Tarhos</t>
  </si>
  <si>
    <t xml:space="preserve">1003.</t>
  </si>
  <si>
    <t xml:space="preserve">Tarnabod</t>
  </si>
  <si>
    <t xml:space="preserve">1004.</t>
  </si>
  <si>
    <t xml:space="preserve">Tarnaméra</t>
  </si>
  <si>
    <t xml:space="preserve">1005.</t>
  </si>
  <si>
    <t xml:space="preserve">Tarnaőrs</t>
  </si>
  <si>
    <t xml:space="preserve">1006.</t>
  </si>
  <si>
    <t xml:space="preserve">Tass</t>
  </si>
  <si>
    <t xml:space="preserve">1007.</t>
  </si>
  <si>
    <t xml:space="preserve">Tát</t>
  </si>
  <si>
    <t xml:space="preserve">1008.</t>
  </si>
  <si>
    <t xml:space="preserve">Tataháza</t>
  </si>
  <si>
    <t xml:space="preserve">1009.</t>
  </si>
  <si>
    <t xml:space="preserve">Tatárszentgyörgy</t>
  </si>
  <si>
    <t xml:space="preserve">1010.</t>
  </si>
  <si>
    <t xml:space="preserve">Téglás</t>
  </si>
  <si>
    <t xml:space="preserve">1011.</t>
  </si>
  <si>
    <t xml:space="preserve">Telki</t>
  </si>
  <si>
    <t xml:space="preserve">1012.</t>
  </si>
  <si>
    <t xml:space="preserve">Tényő</t>
  </si>
  <si>
    <t xml:space="preserve">1013.</t>
  </si>
  <si>
    <t xml:space="preserve">Terem</t>
  </si>
  <si>
    <t xml:space="preserve">1014.</t>
  </si>
  <si>
    <t xml:space="preserve">Tés</t>
  </si>
  <si>
    <t xml:space="preserve">1015.</t>
  </si>
  <si>
    <t xml:space="preserve">Tésa</t>
  </si>
  <si>
    <t xml:space="preserve">1016.</t>
  </si>
  <si>
    <t xml:space="preserve">Tésenfa</t>
  </si>
  <si>
    <t xml:space="preserve">1017.</t>
  </si>
  <si>
    <t xml:space="preserve">Teskánd</t>
  </si>
  <si>
    <t xml:space="preserve">1018.</t>
  </si>
  <si>
    <t xml:space="preserve">Tevel</t>
  </si>
  <si>
    <t xml:space="preserve">1019.</t>
  </si>
  <si>
    <t xml:space="preserve">Tiborszállás</t>
  </si>
  <si>
    <t xml:space="preserve">1020.</t>
  </si>
  <si>
    <t xml:space="preserve">Tihany</t>
  </si>
  <si>
    <t xml:space="preserve">1021.</t>
  </si>
  <si>
    <t xml:space="preserve">Tiszaadony</t>
  </si>
  <si>
    <t xml:space="preserve">1022.</t>
  </si>
  <si>
    <t xml:space="preserve">Tiszabercel</t>
  </si>
  <si>
    <t xml:space="preserve">1023.</t>
  </si>
  <si>
    <t xml:space="preserve">Tiszacsege</t>
  </si>
  <si>
    <t xml:space="preserve">1024.</t>
  </si>
  <si>
    <t xml:space="preserve">Tiszagyenda</t>
  </si>
  <si>
    <t xml:space="preserve">1025.</t>
  </si>
  <si>
    <t xml:space="preserve">Tiszakóród</t>
  </si>
  <si>
    <t xml:space="preserve">1026.</t>
  </si>
  <si>
    <t xml:space="preserve">Tiszakürt</t>
  </si>
  <si>
    <t xml:space="preserve">1027.</t>
  </si>
  <si>
    <t xml:space="preserve">Tiszapüspöki</t>
  </si>
  <si>
    <t xml:space="preserve">1028.</t>
  </si>
  <si>
    <t xml:space="preserve">Tiszasas</t>
  </si>
  <si>
    <t xml:space="preserve">1029.</t>
  </si>
  <si>
    <t xml:space="preserve">Tiszasüly </t>
  </si>
  <si>
    <t xml:space="preserve">1030.</t>
  </si>
  <si>
    <t xml:space="preserve">Tiszaszentimre</t>
  </si>
  <si>
    <t xml:space="preserve">1031.</t>
  </si>
  <si>
    <t xml:space="preserve">Tiszatardos</t>
  </si>
  <si>
    <t xml:space="preserve">1032.</t>
  </si>
  <si>
    <t xml:space="preserve">Tiszaug</t>
  </si>
  <si>
    <t xml:space="preserve">1033.</t>
  </si>
  <si>
    <t xml:space="preserve">Tóalmás</t>
  </si>
  <si>
    <t xml:space="preserve">1034.</t>
  </si>
  <si>
    <t xml:space="preserve">Told</t>
  </si>
  <si>
    <t xml:space="preserve">1035.</t>
  </si>
  <si>
    <t xml:space="preserve">Tolmács</t>
  </si>
  <si>
    <t xml:space="preserve">1036.</t>
  </si>
  <si>
    <t xml:space="preserve">Tomajmonostora</t>
  </si>
  <si>
    <t xml:space="preserve">1037.</t>
  </si>
  <si>
    <t xml:space="preserve">Tordas</t>
  </si>
  <si>
    <t xml:space="preserve">1038.</t>
  </si>
  <si>
    <t xml:space="preserve">Tormás község</t>
  </si>
  <si>
    <t xml:space="preserve">1039.</t>
  </si>
  <si>
    <t xml:space="preserve">Tornyospálca</t>
  </si>
  <si>
    <t xml:space="preserve">1040.</t>
  </si>
  <si>
    <t xml:space="preserve">Torvaj</t>
  </si>
  <si>
    <t xml:space="preserve">1041.</t>
  </si>
  <si>
    <t xml:space="preserve">Tószeg</t>
  </si>
  <si>
    <t xml:space="preserve">1042.</t>
  </si>
  <si>
    <t xml:space="preserve">Tószentmárton</t>
  </si>
  <si>
    <t xml:space="preserve">1043.</t>
  </si>
  <si>
    <t xml:space="preserve">Tótkomlós</t>
  </si>
  <si>
    <t xml:space="preserve">1044.</t>
  </si>
  <si>
    <t xml:space="preserve">Tótszerdahely</t>
  </si>
  <si>
    <t xml:space="preserve">1045.</t>
  </si>
  <si>
    <t xml:space="preserve">Tököl</t>
  </si>
  <si>
    <t xml:space="preserve">1046.</t>
  </si>
  <si>
    <t xml:space="preserve">Tömörkény</t>
  </si>
  <si>
    <t xml:space="preserve">1047.</t>
  </si>
  <si>
    <t xml:space="preserve">Törtel</t>
  </si>
  <si>
    <t xml:space="preserve">1048.</t>
  </si>
  <si>
    <t xml:space="preserve">Túrricse</t>
  </si>
  <si>
    <t xml:space="preserve">1049.</t>
  </si>
  <si>
    <t xml:space="preserve">Tuzsér</t>
  </si>
  <si>
    <t xml:space="preserve">1050.</t>
  </si>
  <si>
    <t xml:space="preserve">Türje</t>
  </si>
  <si>
    <t xml:space="preserve">1051.</t>
  </si>
  <si>
    <t xml:space="preserve">Udvari</t>
  </si>
  <si>
    <t xml:space="preserve">1052.</t>
  </si>
  <si>
    <t xml:space="preserve">Ugod</t>
  </si>
  <si>
    <t xml:space="preserve">1053.</t>
  </si>
  <si>
    <t xml:space="preserve">Újkér</t>
  </si>
  <si>
    <t xml:space="preserve">1054.</t>
  </si>
  <si>
    <t xml:space="preserve">Újkígyós</t>
  </si>
  <si>
    <t xml:space="preserve">1055.</t>
  </si>
  <si>
    <t xml:space="preserve">Újlőrincfalva</t>
  </si>
  <si>
    <t xml:space="preserve">1056.</t>
  </si>
  <si>
    <t xml:space="preserve">Újszalonta</t>
  </si>
  <si>
    <t xml:space="preserve">1057.</t>
  </si>
  <si>
    <t xml:space="preserve">Újszilvás</t>
  </si>
  <si>
    <t xml:space="preserve">1058.</t>
  </si>
  <si>
    <t xml:space="preserve">Ukk</t>
  </si>
  <si>
    <t xml:space="preserve">1059.</t>
  </si>
  <si>
    <t xml:space="preserve">Uppony</t>
  </si>
  <si>
    <t xml:space="preserve">1060.</t>
  </si>
  <si>
    <t xml:space="preserve">Uraiújfalu</t>
  </si>
  <si>
    <t xml:space="preserve">1061.</t>
  </si>
  <si>
    <t xml:space="preserve">Úrhida</t>
  </si>
  <si>
    <t xml:space="preserve">1062.</t>
  </si>
  <si>
    <t xml:space="preserve">Uszka</t>
  </si>
  <si>
    <t xml:space="preserve">1063.</t>
  </si>
  <si>
    <t xml:space="preserve">Üllés</t>
  </si>
  <si>
    <t xml:space="preserve">1064.</t>
  </si>
  <si>
    <t xml:space="preserve">Üllő</t>
  </si>
  <si>
    <t xml:space="preserve">1065.</t>
  </si>
  <si>
    <t xml:space="preserve">Vác</t>
  </si>
  <si>
    <t xml:space="preserve">1066.</t>
  </si>
  <si>
    <t xml:space="preserve">Vág</t>
  </si>
  <si>
    <t xml:space="preserve">1067.</t>
  </si>
  <si>
    <t xml:space="preserve">Vaja</t>
  </si>
  <si>
    <t xml:space="preserve">1068.</t>
  </si>
  <si>
    <t xml:space="preserve">Vajszló</t>
  </si>
  <si>
    <t xml:space="preserve">1069.</t>
  </si>
  <si>
    <t xml:space="preserve">Vajta</t>
  </si>
  <si>
    <t xml:space="preserve">1070.</t>
  </si>
  <si>
    <t xml:space="preserve">Vál</t>
  </si>
  <si>
    <t xml:space="preserve">1071.</t>
  </si>
  <si>
    <t xml:space="preserve">Valkó</t>
  </si>
  <si>
    <t xml:space="preserve">1072.</t>
  </si>
  <si>
    <t xml:space="preserve">Valkonya </t>
  </si>
  <si>
    <t xml:space="preserve">1073.</t>
  </si>
  <si>
    <t xml:space="preserve">Vámoscsalád</t>
  </si>
  <si>
    <t xml:space="preserve">1074.</t>
  </si>
  <si>
    <t xml:space="preserve">Vámosmikola</t>
  </si>
  <si>
    <t xml:space="preserve">1075.</t>
  </si>
  <si>
    <t xml:space="preserve">Vámosszabadi</t>
  </si>
  <si>
    <t xml:space="preserve">1076.</t>
  </si>
  <si>
    <t xml:space="preserve">Vanyarc</t>
  </si>
  <si>
    <t xml:space="preserve">1077.</t>
  </si>
  <si>
    <t xml:space="preserve">Vanyola</t>
  </si>
  <si>
    <t xml:space="preserve">1078.</t>
  </si>
  <si>
    <t xml:space="preserve">Várda</t>
  </si>
  <si>
    <t xml:space="preserve">1079.</t>
  </si>
  <si>
    <t xml:space="preserve">Várong</t>
  </si>
  <si>
    <t xml:space="preserve">1080.</t>
  </si>
  <si>
    <t xml:space="preserve">Városföld</t>
  </si>
  <si>
    <t xml:space="preserve">1081.</t>
  </si>
  <si>
    <t xml:space="preserve">Várpalota</t>
  </si>
  <si>
    <t xml:space="preserve">1082.</t>
  </si>
  <si>
    <t xml:space="preserve">Varsány</t>
  </si>
  <si>
    <t xml:space="preserve">1083.</t>
  </si>
  <si>
    <t xml:space="preserve">Vasalja</t>
  </si>
  <si>
    <t xml:space="preserve">1084.</t>
  </si>
  <si>
    <t xml:space="preserve">Vasegerszeg</t>
  </si>
  <si>
    <t xml:space="preserve">1085.</t>
  </si>
  <si>
    <t xml:space="preserve">Vaskút</t>
  </si>
  <si>
    <t xml:space="preserve">1086.</t>
  </si>
  <si>
    <t xml:space="preserve">Vaspör</t>
  </si>
  <si>
    <t xml:space="preserve">1087.</t>
  </si>
  <si>
    <t xml:space="preserve">Vaszar</t>
  </si>
  <si>
    <t xml:space="preserve">1088.</t>
  </si>
  <si>
    <t xml:space="preserve">Velence</t>
  </si>
  <si>
    <t xml:space="preserve">1089.</t>
  </si>
  <si>
    <t xml:space="preserve">Vértesacsa</t>
  </si>
  <si>
    <t xml:space="preserve">1090.</t>
  </si>
  <si>
    <t xml:space="preserve">Vértessomló</t>
  </si>
  <si>
    <t xml:space="preserve">1091.</t>
  </si>
  <si>
    <t xml:space="preserve">Vértesszőlős</t>
  </si>
  <si>
    <t xml:space="preserve">1092.</t>
  </si>
  <si>
    <t xml:space="preserve">Vése</t>
  </si>
  <si>
    <t xml:space="preserve">1093.</t>
  </si>
  <si>
    <t xml:space="preserve">Veszprémgalsa</t>
  </si>
  <si>
    <t xml:space="preserve">1094.</t>
  </si>
  <si>
    <t xml:space="preserve">Villány</t>
  </si>
  <si>
    <t xml:space="preserve">1095.</t>
  </si>
  <si>
    <t xml:space="preserve">Villánykövesd</t>
  </si>
  <si>
    <t xml:space="preserve">1096.</t>
  </si>
  <si>
    <t xml:space="preserve">Vilmány</t>
  </si>
  <si>
    <t xml:space="preserve">1097.</t>
  </si>
  <si>
    <t xml:space="preserve">Vilyvitány</t>
  </si>
  <si>
    <t xml:space="preserve">1098.</t>
  </si>
  <si>
    <t xml:space="preserve">Visznek</t>
  </si>
  <si>
    <t xml:space="preserve">1099.</t>
  </si>
  <si>
    <t xml:space="preserve">Vízvár</t>
  </si>
  <si>
    <t xml:space="preserve">1100.</t>
  </si>
  <si>
    <t xml:space="preserve">Vizslás</t>
  </si>
  <si>
    <t xml:space="preserve">1101.</t>
  </si>
  <si>
    <t xml:space="preserve">Vokány</t>
  </si>
  <si>
    <t xml:space="preserve">1102.</t>
  </si>
  <si>
    <t xml:space="preserve">Vönöck</t>
  </si>
  <si>
    <t xml:space="preserve">1103.</t>
  </si>
  <si>
    <t xml:space="preserve">Zagyvarékas</t>
  </si>
  <si>
    <t xml:space="preserve">1104.</t>
  </si>
  <si>
    <t xml:space="preserve">Zajk</t>
  </si>
  <si>
    <t xml:space="preserve">1105.</t>
  </si>
  <si>
    <t xml:space="preserve">Zalaapáti</t>
  </si>
  <si>
    <t xml:space="preserve">1106.</t>
  </si>
  <si>
    <t xml:space="preserve">Zalabaksa</t>
  </si>
  <si>
    <t xml:space="preserve">1107.</t>
  </si>
  <si>
    <t xml:space="preserve">Zalaerdőd</t>
  </si>
  <si>
    <t xml:space="preserve">1108.</t>
  </si>
  <si>
    <t xml:space="preserve">Zalagyömörő</t>
  </si>
  <si>
    <t xml:space="preserve">1109.</t>
  </si>
  <si>
    <t xml:space="preserve">Zalakomár </t>
  </si>
  <si>
    <t xml:space="preserve">1110.</t>
  </si>
  <si>
    <t xml:space="preserve">Zalalövő</t>
  </si>
  <si>
    <t xml:space="preserve">1111.</t>
  </si>
  <si>
    <t xml:space="preserve">Zalameggyes</t>
  </si>
  <si>
    <t xml:space="preserve">1112.</t>
  </si>
  <si>
    <t xml:space="preserve">Zalamerenye</t>
  </si>
  <si>
    <t xml:space="preserve">1113.</t>
  </si>
  <si>
    <t xml:space="preserve">Zalasárszeg</t>
  </si>
  <si>
    <t xml:space="preserve">1114.</t>
  </si>
  <si>
    <t xml:space="preserve">Zalaszabar</t>
  </si>
  <si>
    <t xml:space="preserve">1115.</t>
  </si>
  <si>
    <t xml:space="preserve">Zalaszentgyörgy</t>
  </si>
  <si>
    <t xml:space="preserve">1116.</t>
  </si>
  <si>
    <t xml:space="preserve">Zalaszentiván </t>
  </si>
  <si>
    <t xml:space="preserve">1117.</t>
  </si>
  <si>
    <t xml:space="preserve">Zalaszentjakab</t>
  </si>
  <si>
    <t xml:space="preserve">1118.</t>
  </si>
  <si>
    <t xml:space="preserve">Zaláta</t>
  </si>
  <si>
    <t xml:space="preserve">1119.</t>
  </si>
  <si>
    <t xml:space="preserve">Zalavég</t>
  </si>
  <si>
    <t xml:space="preserve">1120.</t>
  </si>
  <si>
    <t xml:space="preserve">Zalkod</t>
  </si>
  <si>
    <t xml:space="preserve">1121.</t>
  </si>
  <si>
    <t xml:space="preserve">Zamárdi</t>
  </si>
  <si>
    <t xml:space="preserve">1122.</t>
  </si>
  <si>
    <t xml:space="preserve">Zámoly</t>
  </si>
  <si>
    <t xml:space="preserve">1123.</t>
  </si>
  <si>
    <t xml:space="preserve">Zánka</t>
  </si>
  <si>
    <t xml:space="preserve">1124.</t>
  </si>
  <si>
    <t xml:space="preserve">Zaránk</t>
  </si>
  <si>
    <t xml:space="preserve">1125.</t>
  </si>
  <si>
    <t xml:space="preserve">Zomba</t>
  </si>
  <si>
    <t xml:space="preserve">1126.</t>
  </si>
  <si>
    <t xml:space="preserve">Zsámbék</t>
  </si>
  <si>
    <t xml:space="preserve">1127.</t>
  </si>
  <si>
    <t xml:space="preserve">Zsámbok</t>
  </si>
  <si>
    <t xml:space="preserve">1128.</t>
  </si>
  <si>
    <t xml:space="preserve">Zsédeny</t>
  </si>
  <si>
    <t xml:space="preserve">1129.</t>
  </si>
  <si>
    <t xml:space="preserve">Zsennye</t>
  </si>
  <si>
    <t xml:space="preserve">1130.</t>
  </si>
  <si>
    <t xml:space="preserve">Zsombó</t>
  </si>
  <si>
    <t xml:space="preserve">1131.</t>
  </si>
  <si>
    <t xml:space="preserve">"Menedékjogi képzés" program megvalósítása</t>
  </si>
  <si>
    <t xml:space="preserve">Magyar Helsinki Bizottság</t>
  </si>
  <si>
    <t xml:space="preserve">A kifizetés Európai Uniós forrást is tartalmaz.</t>
  </si>
  <si>
    <t xml:space="preserve">1132.</t>
  </si>
  <si>
    <t xml:space="preserve">"Menedékkérők hatékony jogvédelme" program megvalósítása</t>
  </si>
  <si>
    <t xml:space="preserve">1133.</t>
  </si>
  <si>
    <t xml:space="preserve">"Dublini átvételek hatékonyságának növelése" program megvalósítása</t>
  </si>
  <si>
    <t xml:space="preserve">Bevándorlási és Állampolgársági Hivatal</t>
  </si>
  <si>
    <t xml:space="preserve">1134.</t>
  </si>
  <si>
    <t xml:space="preserve">"Helló, Magyarország!" program megvalósítása</t>
  </si>
  <si>
    <t xml:space="preserve">Menedék Migránsokat Segítő Egyesület</t>
  </si>
  <si>
    <t xml:space="preserve">1135.</t>
  </si>
  <si>
    <t xml:space="preserve">"Segítők és Barátok között" program megvalósítása</t>
  </si>
  <si>
    <t xml:space="preserve">Pósa utcai Óvoda</t>
  </si>
  <si>
    <t xml:space="preserve">1136.</t>
  </si>
  <si>
    <t xml:space="preserve">"Tábori hétköznapok" program megvalósítása</t>
  </si>
  <si>
    <t xml:space="preserve">BÁH Befogadó Állomás Debrecen</t>
  </si>
  <si>
    <t xml:space="preserve">1137.</t>
  </si>
  <si>
    <t xml:space="preserve">"Békés újrakezdés Csabán" program megvalósítása</t>
  </si>
  <si>
    <t xml:space="preserve">BÁH Befogadó Állomás Békéscsaba</t>
  </si>
  <si>
    <t xml:space="preserve">1138.</t>
  </si>
  <si>
    <t xml:space="preserve">"Segíts, hogy segíthessenek" program megvalósítása</t>
  </si>
  <si>
    <t xml:space="preserve">1139.</t>
  </si>
  <si>
    <t xml:space="preserve">"Kísérő Nélküli Kiskorúak Otthona" program megvalósítása</t>
  </si>
  <si>
    <t xml:space="preserve">Magyar Ökumenikus Segélyszervezet</t>
  </si>
  <si>
    <t xml:space="preserve">1140.</t>
  </si>
  <si>
    <t xml:space="preserve">A traumatizált menedékkérők "gyógyításáért " program megvalósítása</t>
  </si>
  <si>
    <t xml:space="preserve">Cordelia Alapítvány</t>
  </si>
  <si>
    <t xml:space="preserve">1141.</t>
  </si>
  <si>
    <t xml:space="preserve">"Az első láncszem" program megvalósítása</t>
  </si>
  <si>
    <t xml:space="preserve">1142.</t>
  </si>
  <si>
    <t xml:space="preserve">"Iskolai integrációs program" program megvalósítása</t>
  </si>
  <si>
    <t xml:space="preserve">Református Misszió Központ</t>
  </si>
  <si>
    <t xml:space="preserve">1143.</t>
  </si>
  <si>
    <t xml:space="preserve">"Egyedül megint nem megy" program megvalósítása</t>
  </si>
  <si>
    <t xml:space="preserve">1144.</t>
  </si>
  <si>
    <t xml:space="preserve">"Integrációt  támogató fellépések" program megvalósítása</t>
  </si>
  <si>
    <t xml:space="preserve">BÁH Befogadó Állomás Bicske</t>
  </si>
  <si>
    <t xml:space="preserve">1145.</t>
  </si>
  <si>
    <t xml:space="preserve">"Lakhatási program 2010." program megvalósítása</t>
  </si>
  <si>
    <t xml:space="preserve">1146.</t>
  </si>
  <si>
    <t xml:space="preserve">"Fiatal Menedékkérők Otthona" program megvalósítása</t>
  </si>
  <si>
    <t xml:space="preserve">1147.</t>
  </si>
  <si>
    <t xml:space="preserve">"Dolgozni együtt, egymásért" program megvalósítása</t>
  </si>
  <si>
    <t xml:space="preserve">1148.</t>
  </si>
  <si>
    <t xml:space="preserve">"Együtthaladó - migráns gyerekek az iskolában" program megvalósítása</t>
  </si>
  <si>
    <t xml:space="preserve">Miskolci Egyetem</t>
  </si>
  <si>
    <t xml:space="preserve">1149.</t>
  </si>
  <si>
    <t xml:space="preserve">"Befogadottak magyar nyelvoktatása" program megvalósítása</t>
  </si>
  <si>
    <t xml:space="preserve">International Language School</t>
  </si>
  <si>
    <t xml:space="preserve">1150.</t>
  </si>
  <si>
    <t xml:space="preserve">"Tehetségek új utakon - kortárs mentorálás" program megvalósítása</t>
  </si>
  <si>
    <t xml:space="preserve">Szubjektív Értékek Alapítvány</t>
  </si>
  <si>
    <t xml:space="preserve">1151.</t>
  </si>
  <si>
    <t xml:space="preserve">"Vándorkiállítás az interkulturális dialógus jegyében" program megvalósítása</t>
  </si>
  <si>
    <t xml:space="preserve">1152.</t>
  </si>
  <si>
    <t xml:space="preserve">"Nemzetközi kávéházi kultúrláz" program megvalósítása</t>
  </si>
  <si>
    <t xml:space="preserve">Luther Passage a Kultúráért Egyesület</t>
  </si>
  <si>
    <t xml:space="preserve">1153.</t>
  </si>
  <si>
    <t xml:space="preserve">"Miért éppen Mo.?" televíziós sorozat</t>
  </si>
  <si>
    <t xml:space="preserve">LP Média Kft.</t>
  </si>
  <si>
    <t xml:space="preserve">1154.</t>
  </si>
  <si>
    <t xml:space="preserve">"Olyanok, mint mi" információs kampány</t>
  </si>
  <si>
    <t xml:space="preserve">Kastner &amp; Partners Kft.</t>
  </si>
  <si>
    <t xml:space="preserve">1155.</t>
  </si>
  <si>
    <t xml:space="preserve">"Bevándorlók honosítási és integrációs stratégiái" program megvalósítása</t>
  </si>
  <si>
    <t xml:space="preserve">MTA Etnikai-nemzeti Kisebbségkutató Intézet</t>
  </si>
  <si>
    <t xml:space="preserve">1156.</t>
  </si>
  <si>
    <t xml:space="preserve">A sikeres integráció feltételeinek feltárása</t>
  </si>
  <si>
    <t xml:space="preserve">Dél-Alföldi Regionális Társadalomtudományi Kutatási Egyesület</t>
  </si>
  <si>
    <t xml:space="preserve">1157.</t>
  </si>
  <si>
    <t xml:space="preserve">Kézikönyv és esettanulmány a migránsok munkavállalásának feltételrendszeréről</t>
  </si>
  <si>
    <t xml:space="preserve">Tullius Kft.</t>
  </si>
  <si>
    <t xml:space="preserve">1158.</t>
  </si>
  <si>
    <t xml:space="preserve">"A munkaerő-piaci integráció kihívásai Mo-n" program megvalósítása</t>
  </si>
  <si>
    <t xml:space="preserve">Phanta Rhei Társadalomkutató Bt.</t>
  </si>
  <si>
    <t xml:space="preserve">1159.</t>
  </si>
  <si>
    <t xml:space="preserve">"Aspektus" program megvalósítása</t>
  </si>
  <si>
    <t xml:space="preserve">1160.</t>
  </si>
  <si>
    <t xml:space="preserve">"Ázsiai migránsok beilleszkedésének elősegítése" program megvalósítása</t>
  </si>
  <si>
    <t xml:space="preserve">Ediktum Alapítvány</t>
  </si>
  <si>
    <t xml:space="preserve">1161.</t>
  </si>
  <si>
    <t xml:space="preserve">"Kilátó" Észak-keleti integrációs program megvalósítása</t>
  </si>
  <si>
    <t xml:space="preserve">Human-Net Alapítvány</t>
  </si>
  <si>
    <t xml:space="preserve">1162.</t>
  </si>
  <si>
    <t xml:space="preserve">"Ismerjük meg jobban egymást" program megvalósítása</t>
  </si>
  <si>
    <t xml:space="preserve">Józsefvárosi Egyesített Bölcsődék</t>
  </si>
  <si>
    <t xml:space="preserve">1163.</t>
  </si>
  <si>
    <t xml:space="preserve">"Szakszerűen segíteni" program megvalósítása</t>
  </si>
  <si>
    <t xml:space="preserve">Wesley János Lelkészképző Főiskola</t>
  </si>
  <si>
    <t xml:space="preserve">1164.</t>
  </si>
  <si>
    <t xml:space="preserve">"Migrációs a felsőoktatásban" program megvalósítása</t>
  </si>
  <si>
    <t xml:space="preserve">1165.</t>
  </si>
  <si>
    <t xml:space="preserve">"A Vám- és Pénzügyőrség - kinai nyelven" program megvalósítása</t>
  </si>
  <si>
    <t xml:space="preserve">Keleti Nyelvek Iskolája Alapítvány</t>
  </si>
  <si>
    <t xml:space="preserve">1166.</t>
  </si>
  <si>
    <t xml:space="preserve">Önkéntes hazatérő és reintegrációs program megvlósítása</t>
  </si>
  <si>
    <t xml:space="preserve">IOM Nemzetközi Migrációs Szervezet</t>
  </si>
  <si>
    <t xml:space="preserve">1167.</t>
  </si>
  <si>
    <t xml:space="preserve">"Komplex asszisztencia a hazatérés előtt 2." program megvalósítása</t>
  </si>
  <si>
    <t xml:space="preserve">1168.</t>
  </si>
  <si>
    <t xml:space="preserve">"Visszatérés - jogszerűen és humánusan" program megvalósítása</t>
  </si>
  <si>
    <t xml:space="preserve">1169.</t>
  </si>
  <si>
    <t xml:space="preserve">Közös határrendészeti akciók végrehajtása a szomszédos országok társszerveivel</t>
  </si>
  <si>
    <t xml:space="preserve">Országos Rendőr-főkapitányság</t>
  </si>
  <si>
    <t xml:space="preserve">1170.</t>
  </si>
  <si>
    <t xml:space="preserve">Határőrizeti rendszer elemeinek - stabil hőkamera rendszer és mozgást érzékelő rendszerek - telepítése, fejlesztése</t>
  </si>
  <si>
    <t xml:space="preserve">1171.</t>
  </si>
  <si>
    <t xml:space="preserve">Határőrizet légi felderítésének logisztikai támogatása</t>
  </si>
  <si>
    <t xml:space="preserve">1172.</t>
  </si>
  <si>
    <t xml:space="preserve">Bevándorlási összekötő tisztviselő hálózat kapacitásának megerősítése és a tagállamok hálüzatai közötti hatékonyabb együttműködés elősegítése II.</t>
  </si>
  <si>
    <t xml:space="preserve">1173.</t>
  </si>
  <si>
    <t xml:space="preserve">A vízumkiadásra feljogosított határátkelőhelyeken a vízumkiadást támogató informatikai eszközpark korszerűsítése</t>
  </si>
  <si>
    <t xml:space="preserve">1174.</t>
  </si>
  <si>
    <t xml:space="preserve">A Rendőrség személyi állományának idegen nyelvi képzése</t>
  </si>
  <si>
    <t xml:space="preserve">1175.</t>
  </si>
  <si>
    <t xml:space="preserve">Rendőrség állományának határrendészeti szakmai továbbképzése</t>
  </si>
  <si>
    <t xml:space="preserve">1176.</t>
  </si>
  <si>
    <t xml:space="preserve">TÁMOP 5.6.2-10/1-2010-0001 projekthez kölcsön nyújtása</t>
  </si>
  <si>
    <t xml:space="preserve">Büntetés-végrehajtás Országos Parancsnoksága</t>
  </si>
  <si>
    <t xml:space="preserve">Összesen:</t>
  </si>
  <si>
    <t xml:space="preserve">Szerződés megnevezése</t>
  </si>
  <si>
    <t xml:space="preserve">Szerződés tárgya</t>
  </si>
  <si>
    <t xml:space="preserve">Szerződéses Partner</t>
  </si>
  <si>
    <t xml:space="preserve">Szerződés hatálya</t>
  </si>
  <si>
    <t xml:space="preserve">Szerződés értéke (Ft) </t>
  </si>
  <si>
    <t xml:space="preserve">csoportos élet- és balesetbiztosítási szerződés</t>
  </si>
  <si>
    <t xml:space="preserve">hivatásos állomány életbiztosítása</t>
  </si>
  <si>
    <t xml:space="preserve">Generali-Providencia Zrt. </t>
  </si>
  <si>
    <t xml:space="preserve">2007.07.01-2010.12.31.</t>
  </si>
  <si>
    <t xml:space="preserve">Vállalkozási Szerződés</t>
  </si>
  <si>
    <t xml:space="preserve">a XI. fejezet (volt ÖM) és a felügyelete alá tartozó intézmények részére integrált pézügyi számviteli rendszer bevezetése, üzemeltetése</t>
  </si>
  <si>
    <t xml:space="preserve">GriffSoft Informatikai Zrt.  </t>
  </si>
  <si>
    <t xml:space="preserve">2006.09.21-2011.12.31.</t>
  </si>
  <si>
    <t xml:space="preserve">a XIV. fejezet (volt IRM) és a felügyelete alá tartozó intézmények részére integrált pézügyi számviteli rendszer bevezetése, üzemeltetése</t>
  </si>
  <si>
    <t xml:space="preserve">2006.10.30-2011.12.31</t>
  </si>
  <si>
    <t xml:space="preserve">EBR42 web-alapú információs rendszer (helyi önkormányzatok és többcélú kistérségi társulások normatív hozzájárulásainak és normatív, kötött felhasználású támogatásainak igénylési rendszere) továbbfejlesztése, működtetésének informatikai támogatása </t>
  </si>
  <si>
    <t xml:space="preserve">Tigra Computer és Irodatechnikai Kft.</t>
  </si>
  <si>
    <t xml:space="preserve">2009.07.01-2011.12.31.</t>
  </si>
  <si>
    <t xml:space="preserve">Megbízási Szerződés</t>
  </si>
  <si>
    <t xml:space="preserve">ENSZ-HABITAT Budapesti iroda működtetése</t>
  </si>
  <si>
    <t xml:space="preserve">Magyar Urbanisztikai Tudásközpont Kft.</t>
  </si>
  <si>
    <t xml:space="preserve">2010.03.1.-2010.05.31.</t>
  </si>
  <si>
    <t xml:space="preserve">Paneles tervtár adatbázisának fejlesztése</t>
  </si>
  <si>
    <t xml:space="preserve">Épületfenntartási K+F Alapítvány</t>
  </si>
  <si>
    <t xml:space="preserve">2010.01.01.-2010.05.30</t>
  </si>
  <si>
    <t xml:space="preserve">Tankönyv elkészítése</t>
  </si>
  <si>
    <t xml:space="preserve">2010.01.01-2010.05.31.</t>
  </si>
  <si>
    <t xml:space="preserve">Döntéselőkészítő szakmai javaslat</t>
  </si>
  <si>
    <t xml:space="preserve">PESTTERV KFT.</t>
  </si>
  <si>
    <t xml:space="preserve">2010.01.01-2010.05.303.</t>
  </si>
  <si>
    <t xml:space="preserve">Alkotmánybírósági határozatok vizsgálata</t>
  </si>
  <si>
    <t xml:space="preserve">Bálintfy és Társa Ügyvédi Iroda</t>
  </si>
  <si>
    <t xml:space="preserve">2010.01.01.-2010.03.31.</t>
  </si>
  <si>
    <t xml:space="preserve">Szakmai tanácsadási tevékenység</t>
  </si>
  <si>
    <t xml:space="preserve">Közlekedés Fővárosi Tervező Iroda</t>
  </si>
  <si>
    <t xml:space="preserve">2010.01.01.-2010.05.20.</t>
  </si>
  <si>
    <t xml:space="preserve">Adattár összeállítása és telepítése</t>
  </si>
  <si>
    <t xml:space="preserve">Kontroll Kft.</t>
  </si>
  <si>
    <t xml:space="preserve">2009.12.16.-2010.05.31.</t>
  </si>
  <si>
    <t xml:space="preserve">Nyilvántartó szoftver elkészítése</t>
  </si>
  <si>
    <t xml:space="preserve">NetAid Kft.</t>
  </si>
  <si>
    <t xml:space="preserve">2009.01.01.-2010.06.30</t>
  </si>
  <si>
    <t xml:space="preserve">Tanulmány készítés</t>
  </si>
  <si>
    <t xml:space="preserve">Build Econ Kft.</t>
  </si>
  <si>
    <t xml:space="preserve">2010.05.04.-2010.05.28.</t>
  </si>
  <si>
    <t xml:space="preserve">Forrás-SQL rendszer funkcionális továbbfejlesztése építésügyi bírságok nyilvántartása céljából</t>
  </si>
  <si>
    <t xml:space="preserve">Griffsoft Informatikai Zrt.</t>
  </si>
  <si>
    <t xml:space="preserve">2010. 01. 21.-2010. 03 31.</t>
  </si>
  <si>
    <t xml:space="preserve">EPUBIR felülvizsgálata</t>
  </si>
  <si>
    <t xml:space="preserve">Melkó Szolgáltatási és Kereskedelmi Bt.</t>
  </si>
  <si>
    <t xml:space="preserve">2009. 08 .31.-2009. 12. 31.</t>
  </si>
  <si>
    <t xml:space="preserve">Tervtanács adminisztrációs, titkári pénzügyi lebonyolítási (díjazási) feladatok</t>
  </si>
  <si>
    <t xml:space="preserve">Magyar Urbanisztikai Tudásközpont NKft.</t>
  </si>
  <si>
    <t xml:space="preserve">2009.07.06.-2010. 05. 31.</t>
  </si>
  <si>
    <t xml:space="preserve">Vállalkozói Szerződés</t>
  </si>
  <si>
    <t xml:space="preserve">Szoftver elkészítése. telepítése, és karbantartása</t>
  </si>
  <si>
    <t xml:space="preserve">NetAid kft.</t>
  </si>
  <si>
    <t xml:space="preserve">2009.01.01.-2010.09.30</t>
  </si>
  <si>
    <t xml:space="preserve">Építésügyi nyilvántartó rendszer üzemszerű használatának biztosítása</t>
  </si>
  <si>
    <t xml:space="preserve">Interotax Kft.</t>
  </si>
  <si>
    <t xml:space="preserve">2009.07.31.-2009.12.31.</t>
  </si>
  <si>
    <t xml:space="preserve">Budapesti Agglomeráció Területrendezési tanácsadói tevékenység</t>
  </si>
  <si>
    <t xml:space="preserve">Pestterv Kft.</t>
  </si>
  <si>
    <t xml:space="preserve">2010.01.01.-2010.12.17.</t>
  </si>
  <si>
    <t xml:space="preserve">azbesztcementből épült házak szakértői vizsgálata</t>
  </si>
  <si>
    <t xml:space="preserve">2010. V. 31.</t>
  </si>
  <si>
    <t xml:space="preserve">Lebonyolítói Szerződés</t>
  </si>
  <si>
    <t xml:space="preserve">Örbottyán és térsége csatorna és szennyvízelvezetési rendszer kiépítése tárgyú beruházás lebonyolítása </t>
  </si>
  <si>
    <t xml:space="preserve">Beruházási, Műszaki Fejlesztési, Sport-
üzemeltetési és Közbeszerzési Zrt</t>
  </si>
  <si>
    <t xml:space="preserve">Egyedi önkormányzati beruházások  lebonyolítása </t>
  </si>
  <si>
    <t xml:space="preserve">Oktatási segédletként megrendelt 4 db drogtáska</t>
  </si>
  <si>
    <t xml:space="preserve">ENSIFERUM BT.</t>
  </si>
  <si>
    <t xml:space="preserve">Eseti Megbízási Szerződés</t>
  </si>
  <si>
    <t xml:space="preserve">www.bunmegelozes.hu honlap üzemeltetése</t>
  </si>
  <si>
    <t xml:space="preserve">EASYWEB BT.</t>
  </si>
  <si>
    <t xml:space="preserve">2009.07.01 - 2010.06.30</t>
  </si>
  <si>
    <t xml:space="preserve">A társadalmi bűnmegelőzéssel összefüggő feladatok támogatása illetve a közrendvédelmi bírság előirányzathoz kapcsolódó pályzati rendszer működtetésében való közreműködés.</t>
  </si>
  <si>
    <t xml:space="preserve">Magyar Államkincstár</t>
  </si>
  <si>
    <t xml:space="preserve">Kifizetett támogatás összege</t>
  </si>
  <si>
    <t xml:space="preserve">Közhasznú Szerződés</t>
  </si>
  <si>
    <t xml:space="preserve">Támogatási Szerződés</t>
  </si>
  <si>
    <t xml:space="preserve">hét önkormányzati érdekszövetség működésének támogatása</t>
  </si>
  <si>
    <t xml:space="preserve">Települési Önkormányzatok Országos Szövetsége</t>
  </si>
  <si>
    <t xml:space="preserve">Dunai, Tiszai és Balatoni Információs és Segélyhívó Rendszerek működtetése</t>
  </si>
  <si>
    <t xml:space="preserve">Rádiós segélyhívó ásInfokommunikációs Országos Egyesül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F_t_-;\-* #,##0.00\ _F_t_-;_-* \-??\ _F_t_-;_-@_-"/>
    <numFmt numFmtId="166" formatCode="#,##0_ ;\-#,##0\ "/>
    <numFmt numFmtId="167" formatCode="@"/>
    <numFmt numFmtId="168" formatCode="#,##0"/>
    <numFmt numFmtId="169" formatCode="[$-409]m/d/yyyy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1179" activeCellId="0" sqref="D11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5.13"/>
    <col collapsed="false" customWidth="true" hidden="false" outlineLevel="0" max="3" min="3" style="3" width="48.99"/>
    <col collapsed="false" customWidth="true" hidden="false" outlineLevel="0" max="4" min="4" style="3" width="24.13"/>
    <col collapsed="false" customWidth="true" hidden="false" outlineLevel="0" max="5" min="5" style="3" width="13.99"/>
    <col collapsed="false" customWidth="true" hidden="false" outlineLevel="0" max="6" min="6" style="3" width="10.13"/>
    <col collapsed="false" customWidth="true" hidden="false" outlineLevel="0" max="7" min="7" style="3" width="14.14"/>
    <col collapsed="false" customWidth="false" hidden="false" outlineLevel="0" max="257" min="8" style="3" width="9.14"/>
  </cols>
  <sheetData>
    <row r="1" customFormat="false" ht="42.75" hidden="false" customHeight="true" outlineLevel="0" collapsed="false">
      <c r="A1" s="4"/>
      <c r="B1" s="5" t="s">
        <v>0</v>
      </c>
      <c r="C1" s="5" t="s">
        <v>1</v>
      </c>
      <c r="D1" s="6" t="s">
        <v>2</v>
      </c>
      <c r="E1" s="7" t="s">
        <v>3</v>
      </c>
    </row>
    <row r="2" customFormat="false" ht="63" hidden="false" customHeight="false" outlineLevel="0" collapsed="false">
      <c r="A2" s="8" t="s">
        <v>4</v>
      </c>
      <c r="B2" s="9" t="s">
        <v>5</v>
      </c>
      <c r="C2" s="9" t="s">
        <v>6</v>
      </c>
      <c r="D2" s="10" t="n">
        <f aca="false">62609137+62500000</f>
        <v>125109137</v>
      </c>
      <c r="E2" s="11"/>
    </row>
    <row r="3" customFormat="false" ht="78.75" hidden="false" customHeight="false" outlineLevel="0" collapsed="false">
      <c r="A3" s="8" t="s">
        <v>7</v>
      </c>
      <c r="B3" s="12" t="s">
        <v>8</v>
      </c>
      <c r="C3" s="13" t="s">
        <v>9</v>
      </c>
      <c r="D3" s="10" t="n">
        <v>5680000</v>
      </c>
      <c r="E3" s="14"/>
    </row>
    <row r="4" customFormat="false" ht="47.25" hidden="false" customHeight="false" outlineLevel="0" collapsed="false">
      <c r="A4" s="8"/>
      <c r="B4" s="12"/>
      <c r="C4" s="13" t="s">
        <v>10</v>
      </c>
      <c r="D4" s="10"/>
      <c r="E4" s="14"/>
    </row>
    <row r="5" customFormat="false" ht="31.5" hidden="false" customHeight="false" outlineLevel="0" collapsed="false">
      <c r="A5" s="8" t="s">
        <v>11</v>
      </c>
      <c r="B5" s="15" t="s">
        <v>12</v>
      </c>
      <c r="C5" s="16" t="s">
        <v>13</v>
      </c>
      <c r="D5" s="10" t="n">
        <v>252300000</v>
      </c>
      <c r="E5" s="11"/>
    </row>
    <row r="6" customFormat="false" ht="31.5" hidden="false" customHeight="false" outlineLevel="0" collapsed="false">
      <c r="A6" s="8" t="s">
        <v>14</v>
      </c>
      <c r="B6" s="13" t="s">
        <v>15</v>
      </c>
      <c r="C6" s="17" t="s">
        <v>16</v>
      </c>
      <c r="D6" s="10" t="n">
        <v>3650000</v>
      </c>
      <c r="E6" s="11"/>
    </row>
    <row r="7" customFormat="false" ht="63" hidden="false" customHeight="false" outlineLevel="0" collapsed="false">
      <c r="A7" s="8" t="s">
        <v>17</v>
      </c>
      <c r="B7" s="13" t="s">
        <v>18</v>
      </c>
      <c r="C7" s="17" t="s">
        <v>19</v>
      </c>
      <c r="D7" s="10" t="n">
        <f aca="false">55000000+73100000</f>
        <v>128100000</v>
      </c>
      <c r="E7" s="11"/>
    </row>
    <row r="8" customFormat="false" ht="31.5" hidden="false" customHeight="false" outlineLevel="0" collapsed="false">
      <c r="A8" s="8" t="s">
        <v>20</v>
      </c>
      <c r="B8" s="13" t="s">
        <v>21</v>
      </c>
      <c r="C8" s="17" t="s">
        <v>22</v>
      </c>
      <c r="D8" s="10" t="n">
        <v>700000</v>
      </c>
      <c r="E8" s="11"/>
    </row>
    <row r="9" customFormat="false" ht="31.5" hidden="false" customHeight="false" outlineLevel="0" collapsed="false">
      <c r="A9" s="8" t="s">
        <v>23</v>
      </c>
      <c r="B9" s="13" t="s">
        <v>24</v>
      </c>
      <c r="C9" s="17" t="s">
        <v>25</v>
      </c>
      <c r="D9" s="10" t="n">
        <v>2950000</v>
      </c>
      <c r="E9" s="11"/>
    </row>
    <row r="10" customFormat="false" ht="31.5" hidden="false" customHeight="false" outlineLevel="0" collapsed="false">
      <c r="A10" s="8" t="s">
        <v>26</v>
      </c>
      <c r="B10" s="13" t="s">
        <v>27</v>
      </c>
      <c r="C10" s="17" t="s">
        <v>28</v>
      </c>
      <c r="D10" s="10" t="n">
        <v>950000</v>
      </c>
      <c r="E10" s="11"/>
    </row>
    <row r="11" customFormat="false" ht="173.25" hidden="false" customHeight="false" outlineLevel="0" collapsed="false">
      <c r="A11" s="8" t="s">
        <v>29</v>
      </c>
      <c r="B11" s="15" t="s">
        <v>30</v>
      </c>
      <c r="C11" s="12" t="s">
        <v>31</v>
      </c>
      <c r="D11" s="18" t="n">
        <v>2000000</v>
      </c>
      <c r="E11" s="11"/>
    </row>
    <row r="12" customFormat="false" ht="78.75" hidden="false" customHeight="false" outlineLevel="0" collapsed="false">
      <c r="A12" s="8" t="s">
        <v>32</v>
      </c>
      <c r="B12" s="15" t="s">
        <v>33</v>
      </c>
      <c r="C12" s="15" t="s">
        <v>34</v>
      </c>
      <c r="D12" s="18" t="n">
        <v>5000000</v>
      </c>
      <c r="E12" s="11"/>
    </row>
    <row r="13" customFormat="false" ht="47.25" hidden="false" customHeight="false" outlineLevel="0" collapsed="false">
      <c r="A13" s="8" t="s">
        <v>35</v>
      </c>
      <c r="B13" s="15" t="s">
        <v>36</v>
      </c>
      <c r="C13" s="15" t="s">
        <v>37</v>
      </c>
      <c r="D13" s="18" t="n">
        <v>2310000</v>
      </c>
      <c r="E13" s="11"/>
    </row>
    <row r="14" customFormat="false" ht="31.5" hidden="false" customHeight="false" outlineLevel="0" collapsed="false">
      <c r="A14" s="8" t="s">
        <v>38</v>
      </c>
      <c r="B14" s="13" t="s">
        <v>39</v>
      </c>
      <c r="C14" s="19" t="s">
        <v>40</v>
      </c>
      <c r="D14" s="20" t="n">
        <v>1000000</v>
      </c>
      <c r="E14" s="21"/>
    </row>
    <row r="15" customFormat="false" ht="31.5" hidden="false" customHeight="false" outlineLevel="0" collapsed="false">
      <c r="A15" s="8" t="s">
        <v>41</v>
      </c>
      <c r="B15" s="13" t="s">
        <v>42</v>
      </c>
      <c r="C15" s="22" t="s">
        <v>43</v>
      </c>
      <c r="D15" s="20" t="n">
        <v>2250000</v>
      </c>
      <c r="E15" s="21"/>
    </row>
    <row r="16" customFormat="false" ht="31.5" hidden="false" customHeight="false" outlineLevel="0" collapsed="false">
      <c r="A16" s="8" t="s">
        <v>44</v>
      </c>
      <c r="B16" s="13" t="s">
        <v>45</v>
      </c>
      <c r="C16" s="22" t="s">
        <v>46</v>
      </c>
      <c r="D16" s="20" t="n">
        <v>3920000</v>
      </c>
      <c r="E16" s="21"/>
    </row>
    <row r="17" customFormat="false" ht="31.5" hidden="false" customHeight="false" outlineLevel="0" collapsed="false">
      <c r="A17" s="8" t="s">
        <v>47</v>
      </c>
      <c r="B17" s="13" t="s">
        <v>48</v>
      </c>
      <c r="C17" s="22" t="s">
        <v>49</v>
      </c>
      <c r="D17" s="20" t="n">
        <v>1031907</v>
      </c>
      <c r="E17" s="21"/>
    </row>
    <row r="18" customFormat="false" ht="47.25" hidden="false" customHeight="false" outlineLevel="0" collapsed="false">
      <c r="A18" s="8" t="s">
        <v>50</v>
      </c>
      <c r="B18" s="13" t="s">
        <v>51</v>
      </c>
      <c r="C18" s="22" t="s">
        <v>49</v>
      </c>
      <c r="D18" s="20" t="n">
        <v>5850000</v>
      </c>
      <c r="E18" s="21"/>
    </row>
    <row r="19" customFormat="false" ht="31.5" hidden="false" customHeight="false" outlineLevel="0" collapsed="false">
      <c r="A19" s="8" t="s">
        <v>52</v>
      </c>
      <c r="B19" s="13" t="s">
        <v>39</v>
      </c>
      <c r="C19" s="22" t="s">
        <v>53</v>
      </c>
      <c r="D19" s="20" t="n">
        <v>1009650</v>
      </c>
      <c r="E19" s="21"/>
    </row>
    <row r="20" customFormat="false" ht="31.5" hidden="false" customHeight="false" outlineLevel="0" collapsed="false">
      <c r="A20" s="8" t="s">
        <v>54</v>
      </c>
      <c r="B20" s="13" t="s">
        <v>45</v>
      </c>
      <c r="C20" s="22" t="s">
        <v>55</v>
      </c>
      <c r="D20" s="20" t="n">
        <v>2385000</v>
      </c>
      <c r="E20" s="21"/>
    </row>
    <row r="21" customFormat="false" ht="47.25" hidden="false" customHeight="false" outlineLevel="0" collapsed="false">
      <c r="A21" s="8" t="s">
        <v>56</v>
      </c>
      <c r="B21" s="13" t="s">
        <v>57</v>
      </c>
      <c r="C21" s="23" t="s">
        <v>58</v>
      </c>
      <c r="D21" s="20" t="n">
        <v>6500000</v>
      </c>
      <c r="E21" s="21"/>
    </row>
    <row r="22" customFormat="false" ht="15.75" hidden="false" customHeight="false" outlineLevel="0" collapsed="false">
      <c r="A22" s="8" t="s">
        <v>59</v>
      </c>
      <c r="B22" s="13" t="s">
        <v>60</v>
      </c>
      <c r="C22" s="19" t="s">
        <v>61</v>
      </c>
      <c r="D22" s="20" t="n">
        <v>750000</v>
      </c>
      <c r="E22" s="21"/>
    </row>
    <row r="23" customFormat="false" ht="15.75" hidden="false" customHeight="false" outlineLevel="0" collapsed="false">
      <c r="A23" s="8" t="s">
        <v>62</v>
      </c>
      <c r="B23" s="13" t="s">
        <v>63</v>
      </c>
      <c r="C23" s="24" t="s">
        <v>64</v>
      </c>
      <c r="D23" s="20" t="n">
        <v>2500000</v>
      </c>
      <c r="E23" s="21"/>
    </row>
    <row r="24" customFormat="false" ht="31.5" hidden="false" customHeight="false" outlineLevel="0" collapsed="false">
      <c r="A24" s="8" t="s">
        <v>65</v>
      </c>
      <c r="B24" s="13" t="s">
        <v>66</v>
      </c>
      <c r="C24" s="24" t="s">
        <v>46</v>
      </c>
      <c r="D24" s="20" t="n">
        <v>1000000</v>
      </c>
      <c r="E24" s="21"/>
    </row>
    <row r="25" customFormat="false" ht="31.5" hidden="false" customHeight="false" outlineLevel="0" collapsed="false">
      <c r="A25" s="8" t="s">
        <v>67</v>
      </c>
      <c r="B25" s="13" t="s">
        <v>39</v>
      </c>
      <c r="C25" s="22" t="s">
        <v>68</v>
      </c>
      <c r="D25" s="20" t="n">
        <v>1694702</v>
      </c>
      <c r="E25" s="21"/>
    </row>
    <row r="26" customFormat="false" ht="15.75" hidden="false" customHeight="false" outlineLevel="0" collapsed="false">
      <c r="A26" s="8" t="s">
        <v>69</v>
      </c>
      <c r="B26" s="13" t="s">
        <v>70</v>
      </c>
      <c r="C26" s="22" t="s">
        <v>71</v>
      </c>
      <c r="D26" s="20" t="n">
        <v>800000</v>
      </c>
      <c r="E26" s="21"/>
    </row>
    <row r="27" customFormat="false" ht="15.75" hidden="false" customHeight="false" outlineLevel="0" collapsed="false">
      <c r="A27" s="8" t="s">
        <v>72</v>
      </c>
      <c r="B27" s="13" t="s">
        <v>63</v>
      </c>
      <c r="C27" s="22" t="s">
        <v>73</v>
      </c>
      <c r="D27" s="20" t="n">
        <v>7500000</v>
      </c>
      <c r="E27" s="21"/>
    </row>
    <row r="28" customFormat="false" ht="31.5" hidden="false" customHeight="false" outlineLevel="0" collapsed="false">
      <c r="A28" s="8" t="s">
        <v>74</v>
      </c>
      <c r="B28" s="13" t="s">
        <v>39</v>
      </c>
      <c r="C28" s="22" t="s">
        <v>75</v>
      </c>
      <c r="D28" s="20" t="n">
        <v>700000</v>
      </c>
      <c r="E28" s="21"/>
    </row>
    <row r="29" customFormat="false" ht="15.75" hidden="false" customHeight="false" outlineLevel="0" collapsed="false">
      <c r="A29" s="8" t="s">
        <v>76</v>
      </c>
      <c r="B29" s="13" t="s">
        <v>77</v>
      </c>
      <c r="C29" s="22" t="s">
        <v>78</v>
      </c>
      <c r="D29" s="20" t="n">
        <v>11250000</v>
      </c>
      <c r="E29" s="21"/>
    </row>
    <row r="30" customFormat="false" ht="31.5" hidden="false" customHeight="false" outlineLevel="0" collapsed="false">
      <c r="A30" s="8" t="s">
        <v>79</v>
      </c>
      <c r="B30" s="13" t="s">
        <v>80</v>
      </c>
      <c r="C30" s="22" t="s">
        <v>81</v>
      </c>
      <c r="D30" s="20" t="n">
        <v>500000</v>
      </c>
      <c r="E30" s="21"/>
    </row>
    <row r="31" customFormat="false" ht="31.5" hidden="false" customHeight="false" outlineLevel="0" collapsed="false">
      <c r="A31" s="8" t="s">
        <v>82</v>
      </c>
      <c r="B31" s="13" t="s">
        <v>83</v>
      </c>
      <c r="C31" s="22" t="s">
        <v>84</v>
      </c>
      <c r="D31" s="20" t="n">
        <v>1487190</v>
      </c>
      <c r="E31" s="21"/>
    </row>
    <row r="32" customFormat="false" ht="15.75" hidden="false" customHeight="false" outlineLevel="0" collapsed="false">
      <c r="A32" s="8" t="s">
        <v>85</v>
      </c>
      <c r="B32" s="13" t="s">
        <v>86</v>
      </c>
      <c r="C32" s="22" t="s">
        <v>87</v>
      </c>
      <c r="D32" s="20" t="n">
        <v>800000</v>
      </c>
      <c r="E32" s="21"/>
    </row>
    <row r="33" customFormat="false" ht="31.5" hidden="false" customHeight="false" outlineLevel="0" collapsed="false">
      <c r="A33" s="8" t="s">
        <v>88</v>
      </c>
      <c r="B33" s="13" t="s">
        <v>89</v>
      </c>
      <c r="C33" s="19" t="s">
        <v>90</v>
      </c>
      <c r="D33" s="20" t="n">
        <v>3000000</v>
      </c>
      <c r="E33" s="21"/>
    </row>
    <row r="34" customFormat="false" ht="15.75" hidden="false" customHeight="false" outlineLevel="0" collapsed="false">
      <c r="A34" s="8" t="s">
        <v>91</v>
      </c>
      <c r="B34" s="13" t="s">
        <v>63</v>
      </c>
      <c r="C34" s="22" t="s">
        <v>92</v>
      </c>
      <c r="D34" s="20" t="n">
        <v>4250000</v>
      </c>
      <c r="E34" s="21"/>
    </row>
    <row r="35" customFormat="false" ht="31.5" hidden="false" customHeight="false" outlineLevel="0" collapsed="false">
      <c r="A35" s="8" t="s">
        <v>93</v>
      </c>
      <c r="B35" s="13" t="s">
        <v>94</v>
      </c>
      <c r="C35" s="22" t="s">
        <v>95</v>
      </c>
      <c r="D35" s="25" t="n">
        <v>2000000</v>
      </c>
      <c r="E35" s="21"/>
    </row>
    <row r="36" customFormat="false" ht="47.25" hidden="false" customHeight="false" outlineLevel="0" collapsed="false">
      <c r="A36" s="8" t="s">
        <v>96</v>
      </c>
      <c r="B36" s="13" t="s">
        <v>97</v>
      </c>
      <c r="C36" s="19" t="s">
        <v>73</v>
      </c>
      <c r="D36" s="20" t="n">
        <v>10400000</v>
      </c>
      <c r="E36" s="21"/>
    </row>
    <row r="37" customFormat="false" ht="31.5" hidden="false" customHeight="false" outlineLevel="0" collapsed="false">
      <c r="A37" s="8" t="s">
        <v>98</v>
      </c>
      <c r="B37" s="13" t="s">
        <v>39</v>
      </c>
      <c r="C37" s="22" t="s">
        <v>99</v>
      </c>
      <c r="D37" s="20" t="n">
        <v>1800000</v>
      </c>
      <c r="E37" s="21"/>
    </row>
    <row r="38" customFormat="false" ht="47.25" hidden="false" customHeight="false" outlineLevel="0" collapsed="false">
      <c r="A38" s="8" t="s">
        <v>100</v>
      </c>
      <c r="B38" s="13" t="s">
        <v>101</v>
      </c>
      <c r="C38" s="22" t="s">
        <v>102</v>
      </c>
      <c r="D38" s="20" t="n">
        <v>5250000</v>
      </c>
      <c r="E38" s="21"/>
    </row>
    <row r="39" customFormat="false" ht="31.5" hidden="false" customHeight="false" outlineLevel="0" collapsed="false">
      <c r="A39" s="8" t="s">
        <v>103</v>
      </c>
      <c r="B39" s="13" t="s">
        <v>39</v>
      </c>
      <c r="C39" s="22" t="s">
        <v>104</v>
      </c>
      <c r="D39" s="20" t="n">
        <v>1500000</v>
      </c>
      <c r="E39" s="21"/>
    </row>
    <row r="40" customFormat="false" ht="31.5" hidden="false" customHeight="false" outlineLevel="0" collapsed="false">
      <c r="A40" s="8" t="s">
        <v>105</v>
      </c>
      <c r="B40" s="13" t="s">
        <v>39</v>
      </c>
      <c r="C40" s="22" t="s">
        <v>106</v>
      </c>
      <c r="D40" s="20" t="n">
        <v>1478382</v>
      </c>
      <c r="E40" s="21"/>
    </row>
    <row r="41" customFormat="false" ht="31.5" hidden="false" customHeight="false" outlineLevel="0" collapsed="false">
      <c r="A41" s="8" t="s">
        <v>107</v>
      </c>
      <c r="B41" s="13" t="s">
        <v>39</v>
      </c>
      <c r="C41" s="22" t="s">
        <v>108</v>
      </c>
      <c r="D41" s="20" t="n">
        <v>997300</v>
      </c>
      <c r="E41" s="21"/>
    </row>
    <row r="42" customFormat="false" ht="47.25" hidden="false" customHeight="false" outlineLevel="0" collapsed="false">
      <c r="A42" s="8" t="s">
        <v>109</v>
      </c>
      <c r="B42" s="13" t="s">
        <v>97</v>
      </c>
      <c r="C42" s="24" t="s">
        <v>110</v>
      </c>
      <c r="D42" s="20" t="n">
        <v>8564932</v>
      </c>
      <c r="E42" s="11"/>
    </row>
    <row r="43" customFormat="false" ht="31.5" hidden="false" customHeight="false" outlineLevel="0" collapsed="false">
      <c r="A43" s="8" t="s">
        <v>111</v>
      </c>
      <c r="B43" s="13" t="s">
        <v>39</v>
      </c>
      <c r="C43" s="22" t="s">
        <v>112</v>
      </c>
      <c r="D43" s="20" t="n">
        <v>986388</v>
      </c>
      <c r="E43" s="21"/>
    </row>
    <row r="44" customFormat="false" ht="31.5" hidden="false" customHeight="false" outlineLevel="0" collapsed="false">
      <c r="A44" s="8" t="s">
        <v>113</v>
      </c>
      <c r="B44" s="13" t="s">
        <v>114</v>
      </c>
      <c r="C44" s="22" t="s">
        <v>115</v>
      </c>
      <c r="D44" s="20" t="n">
        <v>2000000</v>
      </c>
      <c r="E44" s="21"/>
    </row>
    <row r="45" customFormat="false" ht="15.75" hidden="false" customHeight="false" outlineLevel="0" collapsed="false">
      <c r="A45" s="8" t="s">
        <v>116</v>
      </c>
      <c r="B45" s="13" t="s">
        <v>63</v>
      </c>
      <c r="C45" s="23" t="s">
        <v>73</v>
      </c>
      <c r="D45" s="20" t="n">
        <v>5000000</v>
      </c>
      <c r="E45" s="21"/>
    </row>
    <row r="46" customFormat="false" ht="15.75" hidden="false" customHeight="false" outlineLevel="0" collapsed="false">
      <c r="A46" s="8" t="s">
        <v>117</v>
      </c>
      <c r="B46" s="13" t="s">
        <v>118</v>
      </c>
      <c r="C46" s="17" t="s">
        <v>119</v>
      </c>
      <c r="D46" s="18" t="n">
        <v>515388</v>
      </c>
      <c r="E46" s="21"/>
    </row>
    <row r="47" customFormat="false" ht="15.75" hidden="false" customHeight="false" outlineLevel="0" collapsed="false">
      <c r="A47" s="8" t="s">
        <v>120</v>
      </c>
      <c r="B47" s="13" t="s">
        <v>121</v>
      </c>
      <c r="C47" s="17" t="s">
        <v>122</v>
      </c>
      <c r="D47" s="18" t="n">
        <v>250000</v>
      </c>
      <c r="E47" s="21"/>
    </row>
    <row r="48" customFormat="false" ht="47.25" hidden="false" customHeight="false" outlineLevel="0" collapsed="false">
      <c r="A48" s="8" t="s">
        <v>123</v>
      </c>
      <c r="B48" s="13" t="s">
        <v>124</v>
      </c>
      <c r="C48" s="26" t="s">
        <v>125</v>
      </c>
      <c r="D48" s="18" t="n">
        <v>104</v>
      </c>
      <c r="E48" s="11"/>
    </row>
    <row r="49" customFormat="false" ht="47.25" hidden="false" customHeight="false" outlineLevel="0" collapsed="false">
      <c r="A49" s="8" t="s">
        <v>126</v>
      </c>
      <c r="B49" s="13" t="s">
        <v>124</v>
      </c>
      <c r="C49" s="26" t="s">
        <v>127</v>
      </c>
      <c r="D49" s="18" t="n">
        <v>2400480</v>
      </c>
      <c r="E49" s="11"/>
    </row>
    <row r="50" customFormat="false" ht="47.25" hidden="false" customHeight="false" outlineLevel="0" collapsed="false">
      <c r="A50" s="8" t="s">
        <v>128</v>
      </c>
      <c r="B50" s="13" t="s">
        <v>124</v>
      </c>
      <c r="C50" s="26" t="s">
        <v>129</v>
      </c>
      <c r="D50" s="18" t="n">
        <v>1702290</v>
      </c>
      <c r="E50" s="11"/>
    </row>
    <row r="51" customFormat="false" ht="47.25" hidden="false" customHeight="false" outlineLevel="0" collapsed="false">
      <c r="A51" s="8" t="s">
        <v>130</v>
      </c>
      <c r="B51" s="13" t="s">
        <v>124</v>
      </c>
      <c r="C51" s="26" t="s">
        <v>131</v>
      </c>
      <c r="D51" s="18" t="n">
        <v>2062011</v>
      </c>
      <c r="E51" s="11"/>
    </row>
    <row r="52" customFormat="false" ht="47.25" hidden="false" customHeight="false" outlineLevel="0" collapsed="false">
      <c r="A52" s="8" t="s">
        <v>132</v>
      </c>
      <c r="B52" s="13" t="s">
        <v>124</v>
      </c>
      <c r="C52" s="26" t="s">
        <v>133</v>
      </c>
      <c r="D52" s="18" t="n">
        <v>1013450</v>
      </c>
      <c r="E52" s="11"/>
    </row>
    <row r="53" customFormat="false" ht="47.25" hidden="false" customHeight="false" outlineLevel="0" collapsed="false">
      <c r="A53" s="8" t="s">
        <v>134</v>
      </c>
      <c r="B53" s="13" t="s">
        <v>124</v>
      </c>
      <c r="C53" s="26" t="s">
        <v>135</v>
      </c>
      <c r="D53" s="18" t="n">
        <v>1840210</v>
      </c>
      <c r="E53" s="11"/>
    </row>
    <row r="54" customFormat="false" ht="47.25" hidden="false" customHeight="false" outlineLevel="0" collapsed="false">
      <c r="A54" s="8" t="s">
        <v>136</v>
      </c>
      <c r="B54" s="13" t="s">
        <v>124</v>
      </c>
      <c r="C54" s="26" t="s">
        <v>137</v>
      </c>
      <c r="D54" s="18" t="n">
        <v>1466830</v>
      </c>
      <c r="E54" s="11"/>
    </row>
    <row r="55" customFormat="false" ht="47.25" hidden="false" customHeight="false" outlineLevel="0" collapsed="false">
      <c r="A55" s="8" t="s">
        <v>138</v>
      </c>
      <c r="B55" s="13" t="s">
        <v>124</v>
      </c>
      <c r="C55" s="26" t="s">
        <v>139</v>
      </c>
      <c r="D55" s="18" t="n">
        <v>886203</v>
      </c>
      <c r="E55" s="11"/>
    </row>
    <row r="56" customFormat="false" ht="47.25" hidden="false" customHeight="false" outlineLevel="0" collapsed="false">
      <c r="A56" s="8" t="s">
        <v>140</v>
      </c>
      <c r="B56" s="13" t="s">
        <v>124</v>
      </c>
      <c r="C56" s="26" t="s">
        <v>141</v>
      </c>
      <c r="D56" s="18" t="n">
        <v>1686465</v>
      </c>
      <c r="E56" s="11"/>
    </row>
    <row r="57" customFormat="false" ht="47.25" hidden="false" customHeight="false" outlineLevel="0" collapsed="false">
      <c r="A57" s="8" t="s">
        <v>142</v>
      </c>
      <c r="B57" s="13" t="s">
        <v>124</v>
      </c>
      <c r="C57" s="26" t="s">
        <v>143</v>
      </c>
      <c r="D57" s="18" t="n">
        <v>1703546</v>
      </c>
      <c r="E57" s="11"/>
    </row>
    <row r="58" customFormat="false" ht="48" hidden="false" customHeight="false" outlineLevel="0" collapsed="false">
      <c r="A58" s="8" t="s">
        <v>144</v>
      </c>
      <c r="B58" s="27" t="s">
        <v>124</v>
      </c>
      <c r="C58" s="28" t="s">
        <v>145</v>
      </c>
      <c r="D58" s="29" t="n">
        <v>1680210</v>
      </c>
      <c r="E58" s="30"/>
    </row>
    <row r="59" customFormat="false" ht="47.25" hidden="false" customHeight="false" outlineLevel="0" collapsed="false">
      <c r="A59" s="8" t="s">
        <v>146</v>
      </c>
      <c r="B59" s="31" t="s">
        <v>124</v>
      </c>
      <c r="C59" s="32" t="s">
        <v>147</v>
      </c>
      <c r="D59" s="33" t="n">
        <v>840105</v>
      </c>
      <c r="E59" s="34"/>
    </row>
    <row r="60" customFormat="false" ht="47.25" hidden="false" customHeight="false" outlineLevel="0" collapsed="false">
      <c r="A60" s="8" t="s">
        <v>148</v>
      </c>
      <c r="B60" s="13" t="s">
        <v>124</v>
      </c>
      <c r="C60" s="26" t="s">
        <v>149</v>
      </c>
      <c r="D60" s="18" t="n">
        <v>1680210</v>
      </c>
      <c r="E60" s="35"/>
      <c r="F60" s="36"/>
    </row>
    <row r="61" customFormat="false" ht="47.25" hidden="false" customHeight="false" outlineLevel="0" collapsed="false">
      <c r="A61" s="8" t="s">
        <v>150</v>
      </c>
      <c r="B61" s="13" t="s">
        <v>124</v>
      </c>
      <c r="C61" s="26" t="s">
        <v>151</v>
      </c>
      <c r="D61" s="18" t="n">
        <v>160000</v>
      </c>
      <c r="E61" s="35"/>
    </row>
    <row r="62" customFormat="false" ht="47.25" hidden="false" customHeight="false" outlineLevel="0" collapsed="false">
      <c r="A62" s="8" t="s">
        <v>152</v>
      </c>
      <c r="B62" s="13" t="s">
        <v>124</v>
      </c>
      <c r="C62" s="26" t="s">
        <v>153</v>
      </c>
      <c r="D62" s="18" t="n">
        <v>844030</v>
      </c>
      <c r="E62" s="35"/>
    </row>
    <row r="63" customFormat="false" ht="47.25" hidden="false" customHeight="false" outlineLevel="0" collapsed="false">
      <c r="A63" s="8" t="s">
        <v>154</v>
      </c>
      <c r="B63" s="13" t="s">
        <v>124</v>
      </c>
      <c r="C63" s="26" t="s">
        <v>155</v>
      </c>
      <c r="D63" s="18" t="n">
        <v>1711630</v>
      </c>
      <c r="E63" s="35"/>
    </row>
    <row r="64" customFormat="false" ht="47.25" hidden="false" customHeight="false" outlineLevel="0" collapsed="false">
      <c r="A64" s="8" t="s">
        <v>156</v>
      </c>
      <c r="B64" s="13" t="s">
        <v>124</v>
      </c>
      <c r="C64" s="26" t="s">
        <v>157</v>
      </c>
      <c r="D64" s="18" t="n">
        <v>1680210</v>
      </c>
      <c r="E64" s="35"/>
    </row>
    <row r="65" customFormat="false" ht="47.25" hidden="false" customHeight="false" outlineLevel="0" collapsed="false">
      <c r="A65" s="8" t="s">
        <v>158</v>
      </c>
      <c r="B65" s="13" t="s">
        <v>124</v>
      </c>
      <c r="C65" s="26" t="s">
        <v>159</v>
      </c>
      <c r="D65" s="18" t="n">
        <v>2240280</v>
      </c>
      <c r="E65" s="35"/>
    </row>
    <row r="66" customFormat="false" ht="47.25" hidden="false" customHeight="false" outlineLevel="0" collapsed="false">
      <c r="A66" s="8" t="s">
        <v>160</v>
      </c>
      <c r="B66" s="13" t="s">
        <v>124</v>
      </c>
      <c r="C66" s="26" t="s">
        <v>161</v>
      </c>
      <c r="D66" s="18" t="n">
        <v>1782910</v>
      </c>
      <c r="E66" s="35"/>
    </row>
    <row r="67" customFormat="false" ht="47.25" hidden="false" customHeight="false" outlineLevel="0" collapsed="false">
      <c r="A67" s="8" t="s">
        <v>162</v>
      </c>
      <c r="B67" s="13" t="s">
        <v>124</v>
      </c>
      <c r="C67" s="26" t="s">
        <v>163</v>
      </c>
      <c r="D67" s="18" t="n">
        <v>2026900</v>
      </c>
      <c r="E67" s="35"/>
    </row>
    <row r="68" customFormat="false" ht="47.25" hidden="false" customHeight="false" outlineLevel="0" collapsed="false">
      <c r="A68" s="8" t="s">
        <v>164</v>
      </c>
      <c r="B68" s="13" t="s">
        <v>124</v>
      </c>
      <c r="C68" s="26" t="s">
        <v>165</v>
      </c>
      <c r="D68" s="18" t="n">
        <v>1680210</v>
      </c>
      <c r="E68" s="35"/>
    </row>
    <row r="69" customFormat="false" ht="47.25" hidden="false" customHeight="false" outlineLevel="0" collapsed="false">
      <c r="A69" s="8" t="s">
        <v>166</v>
      </c>
      <c r="B69" s="13" t="s">
        <v>124</v>
      </c>
      <c r="C69" s="26" t="s">
        <v>167</v>
      </c>
      <c r="D69" s="18" t="n">
        <v>1200140</v>
      </c>
      <c r="E69" s="35"/>
    </row>
    <row r="70" customFormat="false" ht="47.25" hidden="false" customHeight="false" outlineLevel="0" collapsed="false">
      <c r="A70" s="8" t="s">
        <v>168</v>
      </c>
      <c r="B70" s="13" t="s">
        <v>124</v>
      </c>
      <c r="C70" s="26" t="s">
        <v>169</v>
      </c>
      <c r="D70" s="18" t="n">
        <v>1353502</v>
      </c>
      <c r="E70" s="35"/>
    </row>
    <row r="71" customFormat="false" ht="47.25" hidden="false" customHeight="false" outlineLevel="0" collapsed="false">
      <c r="A71" s="8" t="s">
        <v>170</v>
      </c>
      <c r="B71" s="13" t="s">
        <v>124</v>
      </c>
      <c r="C71" s="26" t="s">
        <v>171</v>
      </c>
      <c r="D71" s="18" t="n">
        <v>1680210</v>
      </c>
      <c r="E71" s="35"/>
    </row>
    <row r="72" customFormat="false" ht="47.25" hidden="false" customHeight="false" outlineLevel="0" collapsed="false">
      <c r="A72" s="8" t="s">
        <v>172</v>
      </c>
      <c r="B72" s="13" t="s">
        <v>124</v>
      </c>
      <c r="C72" s="26" t="s">
        <v>173</v>
      </c>
      <c r="D72" s="18" t="n">
        <v>1680210</v>
      </c>
      <c r="E72" s="35"/>
    </row>
    <row r="73" customFormat="false" ht="47.25" hidden="false" customHeight="false" outlineLevel="0" collapsed="false">
      <c r="A73" s="8" t="s">
        <v>174</v>
      </c>
      <c r="B73" s="13" t="s">
        <v>124</v>
      </c>
      <c r="C73" s="26" t="s">
        <v>175</v>
      </c>
      <c r="D73" s="18" t="n">
        <v>80000</v>
      </c>
      <c r="E73" s="35"/>
    </row>
    <row r="74" customFormat="false" ht="47.25" hidden="false" customHeight="false" outlineLevel="0" collapsed="false">
      <c r="A74" s="8" t="s">
        <v>176</v>
      </c>
      <c r="B74" s="13" t="s">
        <v>124</v>
      </c>
      <c r="C74" s="26" t="s">
        <v>177</v>
      </c>
      <c r="D74" s="18" t="n">
        <v>1680210</v>
      </c>
      <c r="E74" s="35"/>
    </row>
    <row r="75" customFormat="false" ht="47.25" hidden="false" customHeight="false" outlineLevel="0" collapsed="false">
      <c r="A75" s="8" t="s">
        <v>178</v>
      </c>
      <c r="B75" s="13" t="s">
        <v>124</v>
      </c>
      <c r="C75" s="26" t="s">
        <v>179</v>
      </c>
      <c r="D75" s="18" t="n">
        <v>1840210</v>
      </c>
      <c r="E75" s="35"/>
    </row>
    <row r="76" customFormat="false" ht="47.25" hidden="false" customHeight="false" outlineLevel="0" collapsed="false">
      <c r="A76" s="8" t="s">
        <v>180</v>
      </c>
      <c r="B76" s="13" t="s">
        <v>124</v>
      </c>
      <c r="C76" s="26" t="s">
        <v>181</v>
      </c>
      <c r="D76" s="18" t="n">
        <v>840105</v>
      </c>
      <c r="E76" s="35"/>
    </row>
    <row r="77" customFormat="false" ht="47.25" hidden="false" customHeight="false" outlineLevel="0" collapsed="false">
      <c r="A77" s="8" t="s">
        <v>182</v>
      </c>
      <c r="B77" s="13" t="s">
        <v>124</v>
      </c>
      <c r="C77" s="26" t="s">
        <v>183</v>
      </c>
      <c r="D77" s="18" t="n">
        <v>1680210</v>
      </c>
      <c r="E77" s="35"/>
    </row>
    <row r="78" customFormat="false" ht="47.25" hidden="false" customHeight="false" outlineLevel="0" collapsed="false">
      <c r="A78" s="8" t="s">
        <v>184</v>
      </c>
      <c r="B78" s="13" t="s">
        <v>124</v>
      </c>
      <c r="C78" s="26" t="s">
        <v>185</v>
      </c>
      <c r="D78" s="18" t="n">
        <v>840105</v>
      </c>
      <c r="E78" s="35"/>
    </row>
    <row r="79" customFormat="false" ht="47.25" hidden="false" customHeight="false" outlineLevel="0" collapsed="false">
      <c r="A79" s="8" t="s">
        <v>186</v>
      </c>
      <c r="B79" s="13" t="s">
        <v>124</v>
      </c>
      <c r="C79" s="26" t="s">
        <v>187</v>
      </c>
      <c r="D79" s="18" t="n">
        <v>1120140</v>
      </c>
      <c r="E79" s="35"/>
    </row>
    <row r="80" customFormat="false" ht="47.25" hidden="false" customHeight="false" outlineLevel="0" collapsed="false">
      <c r="A80" s="8" t="s">
        <v>188</v>
      </c>
      <c r="B80" s="13" t="s">
        <v>124</v>
      </c>
      <c r="C80" s="26" t="s">
        <v>189</v>
      </c>
      <c r="D80" s="18" t="n">
        <v>1818660</v>
      </c>
      <c r="E80" s="35"/>
    </row>
    <row r="81" customFormat="false" ht="47.25" hidden="false" customHeight="false" outlineLevel="0" collapsed="false">
      <c r="A81" s="8" t="s">
        <v>190</v>
      </c>
      <c r="B81" s="13" t="s">
        <v>124</v>
      </c>
      <c r="C81" s="26" t="s">
        <v>191</v>
      </c>
      <c r="D81" s="18" t="n">
        <v>1686010</v>
      </c>
      <c r="E81" s="35"/>
    </row>
    <row r="82" customFormat="false" ht="47.25" hidden="false" customHeight="false" outlineLevel="0" collapsed="false">
      <c r="A82" s="8" t="s">
        <v>192</v>
      </c>
      <c r="B82" s="13" t="s">
        <v>124</v>
      </c>
      <c r="C82" s="26" t="s">
        <v>193</v>
      </c>
      <c r="D82" s="37" t="n">
        <v>1280140</v>
      </c>
      <c r="E82" s="35"/>
    </row>
    <row r="83" customFormat="false" ht="47.25" hidden="false" customHeight="false" outlineLevel="0" collapsed="false">
      <c r="A83" s="8" t="s">
        <v>194</v>
      </c>
      <c r="B83" s="13" t="s">
        <v>124</v>
      </c>
      <c r="C83" s="26" t="s">
        <v>195</v>
      </c>
      <c r="D83" s="18" t="n">
        <v>1106795</v>
      </c>
      <c r="E83" s="35"/>
    </row>
    <row r="84" customFormat="false" ht="47.25" hidden="false" customHeight="false" outlineLevel="0" collapsed="false">
      <c r="A84" s="8" t="s">
        <v>196</v>
      </c>
      <c r="B84" s="13" t="s">
        <v>124</v>
      </c>
      <c r="C84" s="26" t="s">
        <v>197</v>
      </c>
      <c r="D84" s="18" t="n">
        <v>1733964</v>
      </c>
      <c r="E84" s="35"/>
    </row>
    <row r="85" customFormat="false" ht="47.25" hidden="false" customHeight="false" outlineLevel="0" collapsed="false">
      <c r="A85" s="8" t="s">
        <v>198</v>
      </c>
      <c r="B85" s="13" t="s">
        <v>124</v>
      </c>
      <c r="C85" s="26" t="s">
        <v>199</v>
      </c>
      <c r="D85" s="18" t="n">
        <v>840105</v>
      </c>
      <c r="E85" s="35"/>
    </row>
    <row r="86" customFormat="false" ht="47.25" hidden="false" customHeight="false" outlineLevel="0" collapsed="false">
      <c r="A86" s="8" t="s">
        <v>200</v>
      </c>
      <c r="B86" s="13" t="s">
        <v>124</v>
      </c>
      <c r="C86" s="26" t="s">
        <v>201</v>
      </c>
      <c r="D86" s="18" t="n">
        <v>920105</v>
      </c>
      <c r="E86" s="35"/>
    </row>
    <row r="87" customFormat="false" ht="47.25" hidden="false" customHeight="false" outlineLevel="0" collapsed="false">
      <c r="A87" s="8" t="s">
        <v>202</v>
      </c>
      <c r="B87" s="13" t="s">
        <v>124</v>
      </c>
      <c r="C87" s="26" t="s">
        <v>203</v>
      </c>
      <c r="D87" s="18" t="n">
        <v>1711007</v>
      </c>
      <c r="E87" s="35"/>
    </row>
    <row r="88" customFormat="false" ht="47.25" hidden="false" customHeight="false" outlineLevel="0" collapsed="false">
      <c r="A88" s="8" t="s">
        <v>204</v>
      </c>
      <c r="B88" s="13" t="s">
        <v>124</v>
      </c>
      <c r="C88" s="26" t="s">
        <v>205</v>
      </c>
      <c r="D88" s="18" t="n">
        <v>1680210</v>
      </c>
      <c r="E88" s="35"/>
    </row>
    <row r="89" customFormat="false" ht="47.25" hidden="false" customHeight="false" outlineLevel="0" collapsed="false">
      <c r="A89" s="8" t="s">
        <v>206</v>
      </c>
      <c r="B89" s="13" t="s">
        <v>124</v>
      </c>
      <c r="C89" s="26" t="s">
        <v>207</v>
      </c>
      <c r="D89" s="18" t="n">
        <v>1924295</v>
      </c>
      <c r="E89" s="35"/>
    </row>
    <row r="90" customFormat="false" ht="47.25" hidden="false" customHeight="false" outlineLevel="0" collapsed="false">
      <c r="A90" s="8" t="s">
        <v>208</v>
      </c>
      <c r="B90" s="13" t="s">
        <v>124</v>
      </c>
      <c r="C90" s="26" t="s">
        <v>209</v>
      </c>
      <c r="D90" s="18" t="n">
        <v>1680210</v>
      </c>
      <c r="E90" s="35"/>
    </row>
    <row r="91" customFormat="false" ht="47.25" hidden="false" customHeight="false" outlineLevel="0" collapsed="false">
      <c r="A91" s="8" t="s">
        <v>210</v>
      </c>
      <c r="B91" s="13" t="s">
        <v>124</v>
      </c>
      <c r="C91" s="26" t="s">
        <v>211</v>
      </c>
      <c r="D91" s="18" t="n">
        <v>886777</v>
      </c>
      <c r="E91" s="35"/>
    </row>
    <row r="92" customFormat="false" ht="47.25" hidden="false" customHeight="false" outlineLevel="0" collapsed="false">
      <c r="A92" s="8" t="s">
        <v>212</v>
      </c>
      <c r="B92" s="13" t="s">
        <v>124</v>
      </c>
      <c r="C92" s="26" t="s">
        <v>213</v>
      </c>
      <c r="D92" s="18" t="n">
        <v>1680210</v>
      </c>
      <c r="E92" s="35"/>
    </row>
    <row r="93" customFormat="false" ht="47.25" hidden="false" customHeight="false" outlineLevel="0" collapsed="false">
      <c r="A93" s="8" t="s">
        <v>214</v>
      </c>
      <c r="B93" s="13" t="s">
        <v>124</v>
      </c>
      <c r="C93" s="26" t="s">
        <v>215</v>
      </c>
      <c r="D93" s="18" t="n">
        <v>868515</v>
      </c>
      <c r="E93" s="35"/>
    </row>
    <row r="94" customFormat="false" ht="47.25" hidden="false" customHeight="false" outlineLevel="0" collapsed="false">
      <c r="A94" s="8" t="s">
        <v>216</v>
      </c>
      <c r="B94" s="13" t="s">
        <v>124</v>
      </c>
      <c r="C94" s="26" t="s">
        <v>217</v>
      </c>
      <c r="D94" s="18" t="n">
        <v>844215</v>
      </c>
      <c r="E94" s="35"/>
    </row>
    <row r="95" customFormat="false" ht="47.25" hidden="false" customHeight="false" outlineLevel="0" collapsed="false">
      <c r="A95" s="8" t="s">
        <v>218</v>
      </c>
      <c r="B95" s="13" t="s">
        <v>124</v>
      </c>
      <c r="C95" s="26" t="s">
        <v>219</v>
      </c>
      <c r="D95" s="18" t="n">
        <v>840105</v>
      </c>
      <c r="E95" s="35"/>
    </row>
    <row r="96" customFormat="false" ht="47.25" hidden="false" customHeight="false" outlineLevel="0" collapsed="false">
      <c r="A96" s="8" t="s">
        <v>220</v>
      </c>
      <c r="B96" s="13" t="s">
        <v>124</v>
      </c>
      <c r="C96" s="26" t="s">
        <v>221</v>
      </c>
      <c r="D96" s="18" t="n">
        <v>925965</v>
      </c>
      <c r="E96" s="35"/>
    </row>
    <row r="97" customFormat="false" ht="47.25" hidden="false" customHeight="false" outlineLevel="0" collapsed="false">
      <c r="A97" s="8" t="s">
        <v>222</v>
      </c>
      <c r="B97" s="13" t="s">
        <v>124</v>
      </c>
      <c r="C97" s="26" t="s">
        <v>223</v>
      </c>
      <c r="D97" s="18" t="n">
        <v>841665</v>
      </c>
      <c r="E97" s="35"/>
    </row>
    <row r="98" customFormat="false" ht="47.25" hidden="false" customHeight="false" outlineLevel="0" collapsed="false">
      <c r="A98" s="8" t="s">
        <v>224</v>
      </c>
      <c r="B98" s="13" t="s">
        <v>124</v>
      </c>
      <c r="C98" s="26" t="s">
        <v>225</v>
      </c>
      <c r="D98" s="18" t="n">
        <v>160000</v>
      </c>
      <c r="E98" s="35"/>
    </row>
    <row r="99" customFormat="false" ht="47.25" hidden="false" customHeight="false" outlineLevel="0" collapsed="false">
      <c r="A99" s="8" t="s">
        <v>226</v>
      </c>
      <c r="B99" s="13" t="s">
        <v>124</v>
      </c>
      <c r="C99" s="26" t="s">
        <v>227</v>
      </c>
      <c r="D99" s="18" t="n">
        <v>2213590</v>
      </c>
      <c r="E99" s="35"/>
    </row>
    <row r="100" customFormat="false" ht="47.25" hidden="false" customHeight="false" outlineLevel="0" collapsed="false">
      <c r="A100" s="8" t="s">
        <v>228</v>
      </c>
      <c r="B100" s="13" t="s">
        <v>124</v>
      </c>
      <c r="C100" s="26" t="s">
        <v>229</v>
      </c>
      <c r="D100" s="18" t="n">
        <v>1680210</v>
      </c>
      <c r="E100" s="35"/>
    </row>
    <row r="101" customFormat="false" ht="47.25" hidden="false" customHeight="false" outlineLevel="0" collapsed="false">
      <c r="A101" s="8" t="s">
        <v>230</v>
      </c>
      <c r="B101" s="13" t="s">
        <v>124</v>
      </c>
      <c r="C101" s="26" t="s">
        <v>231</v>
      </c>
      <c r="D101" s="18" t="n">
        <v>1681240</v>
      </c>
      <c r="E101" s="35"/>
    </row>
    <row r="102" customFormat="false" ht="47.25" hidden="false" customHeight="false" outlineLevel="0" collapsed="false">
      <c r="A102" s="8" t="s">
        <v>232</v>
      </c>
      <c r="B102" s="13" t="s">
        <v>124</v>
      </c>
      <c r="C102" s="26" t="s">
        <v>233</v>
      </c>
      <c r="D102" s="18" t="n">
        <v>840105</v>
      </c>
      <c r="E102" s="35"/>
    </row>
    <row r="103" customFormat="false" ht="47.25" hidden="false" customHeight="false" outlineLevel="0" collapsed="false">
      <c r="A103" s="8" t="s">
        <v>234</v>
      </c>
      <c r="B103" s="13" t="s">
        <v>124</v>
      </c>
      <c r="C103" s="26" t="s">
        <v>235</v>
      </c>
      <c r="D103" s="18" t="n">
        <v>2840315</v>
      </c>
      <c r="E103" s="35"/>
    </row>
    <row r="104" customFormat="false" ht="47.25" hidden="false" customHeight="false" outlineLevel="0" collapsed="false">
      <c r="A104" s="8" t="s">
        <v>236</v>
      </c>
      <c r="B104" s="13" t="s">
        <v>124</v>
      </c>
      <c r="C104" s="26" t="s">
        <v>237</v>
      </c>
      <c r="D104" s="18" t="n">
        <v>1736932</v>
      </c>
      <c r="E104" s="35"/>
    </row>
    <row r="105" customFormat="false" ht="47.25" hidden="false" customHeight="false" outlineLevel="0" collapsed="false">
      <c r="A105" s="8" t="s">
        <v>238</v>
      </c>
      <c r="B105" s="13" t="s">
        <v>124</v>
      </c>
      <c r="C105" s="26" t="s">
        <v>239</v>
      </c>
      <c r="D105" s="18" t="n">
        <v>1840210</v>
      </c>
      <c r="E105" s="35"/>
    </row>
    <row r="106" customFormat="false" ht="47.25" hidden="false" customHeight="false" outlineLevel="0" collapsed="false">
      <c r="A106" s="8" t="s">
        <v>240</v>
      </c>
      <c r="B106" s="13" t="s">
        <v>124</v>
      </c>
      <c r="C106" s="26" t="s">
        <v>241</v>
      </c>
      <c r="D106" s="18" t="n">
        <v>1680210</v>
      </c>
      <c r="E106" s="35"/>
    </row>
    <row r="107" customFormat="false" ht="47.25" hidden="false" customHeight="false" outlineLevel="0" collapsed="false">
      <c r="A107" s="8" t="s">
        <v>242</v>
      </c>
      <c r="B107" s="13" t="s">
        <v>124</v>
      </c>
      <c r="C107" s="26" t="s">
        <v>243</v>
      </c>
      <c r="D107" s="18" t="n">
        <v>1768392</v>
      </c>
      <c r="E107" s="35"/>
    </row>
    <row r="108" customFormat="false" ht="47.25" hidden="false" customHeight="false" outlineLevel="0" collapsed="false">
      <c r="A108" s="8" t="s">
        <v>244</v>
      </c>
      <c r="B108" s="13" t="s">
        <v>124</v>
      </c>
      <c r="C108" s="26" t="s">
        <v>245</v>
      </c>
      <c r="D108" s="18" t="n">
        <v>6640770</v>
      </c>
      <c r="E108" s="35"/>
    </row>
    <row r="109" customFormat="false" ht="47.25" hidden="false" customHeight="false" outlineLevel="0" collapsed="false">
      <c r="A109" s="8" t="s">
        <v>246</v>
      </c>
      <c r="B109" s="13" t="s">
        <v>124</v>
      </c>
      <c r="C109" s="26" t="s">
        <v>247</v>
      </c>
      <c r="D109" s="18" t="n">
        <v>840105</v>
      </c>
      <c r="E109" s="35"/>
    </row>
    <row r="110" customFormat="false" ht="47.25" hidden="false" customHeight="false" outlineLevel="0" collapsed="false">
      <c r="A110" s="8" t="s">
        <v>248</v>
      </c>
      <c r="B110" s="13" t="s">
        <v>124</v>
      </c>
      <c r="C110" s="26" t="s">
        <v>249</v>
      </c>
      <c r="D110" s="18" t="n">
        <v>1680210</v>
      </c>
      <c r="E110" s="35"/>
    </row>
    <row r="111" customFormat="false" ht="47.25" hidden="false" customHeight="false" outlineLevel="0" collapsed="false">
      <c r="A111" s="8" t="s">
        <v>250</v>
      </c>
      <c r="B111" s="13" t="s">
        <v>124</v>
      </c>
      <c r="C111" s="26" t="s">
        <v>251</v>
      </c>
      <c r="D111" s="18" t="n">
        <v>813415</v>
      </c>
      <c r="E111" s="35"/>
    </row>
    <row r="112" customFormat="false" ht="47.25" hidden="false" customHeight="false" outlineLevel="0" collapsed="false">
      <c r="A112" s="8" t="s">
        <v>252</v>
      </c>
      <c r="B112" s="13" t="s">
        <v>124</v>
      </c>
      <c r="C112" s="26" t="s">
        <v>253</v>
      </c>
      <c r="D112" s="18" t="n">
        <v>840105</v>
      </c>
      <c r="E112" s="35"/>
    </row>
    <row r="113" customFormat="false" ht="47.25" hidden="false" customHeight="false" outlineLevel="0" collapsed="false">
      <c r="A113" s="8" t="s">
        <v>254</v>
      </c>
      <c r="B113" s="13" t="s">
        <v>124</v>
      </c>
      <c r="C113" s="26" t="s">
        <v>255</v>
      </c>
      <c r="D113" s="18" t="n">
        <v>1746865</v>
      </c>
      <c r="E113" s="35"/>
    </row>
    <row r="114" customFormat="false" ht="47.25" hidden="false" customHeight="false" outlineLevel="0" collapsed="false">
      <c r="A114" s="8" t="s">
        <v>256</v>
      </c>
      <c r="B114" s="13" t="s">
        <v>124</v>
      </c>
      <c r="C114" s="26" t="s">
        <v>257</v>
      </c>
      <c r="D114" s="18" t="n">
        <v>1680210</v>
      </c>
      <c r="E114" s="35"/>
    </row>
    <row r="115" customFormat="false" ht="47.25" hidden="false" customHeight="false" outlineLevel="0" collapsed="false">
      <c r="A115" s="8" t="s">
        <v>258</v>
      </c>
      <c r="B115" s="13" t="s">
        <v>124</v>
      </c>
      <c r="C115" s="26" t="s">
        <v>259</v>
      </c>
      <c r="D115" s="18" t="n">
        <v>1703930</v>
      </c>
      <c r="E115" s="35"/>
    </row>
    <row r="116" customFormat="false" ht="47.25" hidden="false" customHeight="false" outlineLevel="0" collapsed="false">
      <c r="A116" s="8" t="s">
        <v>260</v>
      </c>
      <c r="B116" s="13" t="s">
        <v>124</v>
      </c>
      <c r="C116" s="26" t="s">
        <v>261</v>
      </c>
      <c r="D116" s="18" t="n">
        <v>2240280</v>
      </c>
      <c r="E116" s="35"/>
    </row>
    <row r="117" customFormat="false" ht="47.25" hidden="false" customHeight="false" outlineLevel="0" collapsed="false">
      <c r="A117" s="8" t="s">
        <v>262</v>
      </c>
      <c r="B117" s="13" t="s">
        <v>124</v>
      </c>
      <c r="C117" s="26" t="s">
        <v>263</v>
      </c>
      <c r="D117" s="18" t="n">
        <v>840105</v>
      </c>
      <c r="E117" s="35"/>
    </row>
    <row r="118" customFormat="false" ht="47.25" hidden="false" customHeight="false" outlineLevel="0" collapsed="false">
      <c r="A118" s="8" t="s">
        <v>264</v>
      </c>
      <c r="B118" s="13" t="s">
        <v>124</v>
      </c>
      <c r="C118" s="26" t="s">
        <v>265</v>
      </c>
      <c r="D118" s="18" t="n">
        <v>1840210</v>
      </c>
      <c r="E118" s="35"/>
    </row>
    <row r="119" customFormat="false" ht="47.25" hidden="false" customHeight="false" outlineLevel="0" collapsed="false">
      <c r="A119" s="8" t="s">
        <v>266</v>
      </c>
      <c r="B119" s="13" t="s">
        <v>124</v>
      </c>
      <c r="C119" s="26" t="s">
        <v>267</v>
      </c>
      <c r="D119" s="18" t="n">
        <v>841817</v>
      </c>
      <c r="E119" s="35"/>
    </row>
    <row r="120" customFormat="false" ht="47.25" hidden="false" customHeight="false" outlineLevel="0" collapsed="false">
      <c r="A120" s="8" t="s">
        <v>268</v>
      </c>
      <c r="B120" s="13" t="s">
        <v>124</v>
      </c>
      <c r="C120" s="26" t="s">
        <v>269</v>
      </c>
      <c r="D120" s="18" t="n">
        <v>842645</v>
      </c>
      <c r="E120" s="35"/>
    </row>
    <row r="121" customFormat="false" ht="47.25" hidden="false" customHeight="false" outlineLevel="0" collapsed="false">
      <c r="A121" s="8" t="s">
        <v>270</v>
      </c>
      <c r="B121" s="13" t="s">
        <v>124</v>
      </c>
      <c r="C121" s="26" t="s">
        <v>271</v>
      </c>
      <c r="D121" s="18" t="n">
        <v>3361820</v>
      </c>
      <c r="E121" s="35"/>
    </row>
    <row r="122" customFormat="false" ht="47.25" hidden="false" customHeight="false" outlineLevel="0" collapsed="false">
      <c r="A122" s="8" t="s">
        <v>272</v>
      </c>
      <c r="B122" s="13" t="s">
        <v>124</v>
      </c>
      <c r="C122" s="26" t="s">
        <v>273</v>
      </c>
      <c r="D122" s="18" t="n">
        <v>1693584</v>
      </c>
      <c r="E122" s="35"/>
    </row>
    <row r="123" customFormat="false" ht="47.25" hidden="false" customHeight="false" outlineLevel="0" collapsed="false">
      <c r="A123" s="8" t="s">
        <v>274</v>
      </c>
      <c r="B123" s="13" t="s">
        <v>124</v>
      </c>
      <c r="C123" s="26" t="s">
        <v>275</v>
      </c>
      <c r="D123" s="18" t="n">
        <v>840105</v>
      </c>
      <c r="E123" s="35"/>
    </row>
    <row r="124" customFormat="false" ht="47.25" hidden="false" customHeight="false" outlineLevel="0" collapsed="false">
      <c r="A124" s="8" t="s">
        <v>276</v>
      </c>
      <c r="B124" s="13" t="s">
        <v>124</v>
      </c>
      <c r="C124" s="26" t="s">
        <v>277</v>
      </c>
      <c r="D124" s="18" t="n">
        <v>1680210</v>
      </c>
      <c r="E124" s="35"/>
    </row>
    <row r="125" customFormat="false" ht="47.25" hidden="false" customHeight="false" outlineLevel="0" collapsed="false">
      <c r="A125" s="8" t="s">
        <v>278</v>
      </c>
      <c r="B125" s="13" t="s">
        <v>124</v>
      </c>
      <c r="C125" s="26" t="s">
        <v>279</v>
      </c>
      <c r="D125" s="18" t="n">
        <v>1691080</v>
      </c>
      <c r="E125" s="35"/>
    </row>
    <row r="126" customFormat="false" ht="47.25" hidden="false" customHeight="false" outlineLevel="0" collapsed="false">
      <c r="A126" s="8" t="s">
        <v>280</v>
      </c>
      <c r="B126" s="13" t="s">
        <v>124</v>
      </c>
      <c r="C126" s="26" t="s">
        <v>281</v>
      </c>
      <c r="D126" s="18" t="n">
        <v>920105</v>
      </c>
      <c r="E126" s="35"/>
    </row>
    <row r="127" customFormat="false" ht="47.25" hidden="false" customHeight="false" outlineLevel="0" collapsed="false">
      <c r="A127" s="8" t="s">
        <v>282</v>
      </c>
      <c r="B127" s="13" t="s">
        <v>124</v>
      </c>
      <c r="C127" s="26" t="s">
        <v>283</v>
      </c>
      <c r="D127" s="18" t="n">
        <v>1724855</v>
      </c>
      <c r="E127" s="35"/>
    </row>
    <row r="128" customFormat="false" ht="47.25" hidden="false" customHeight="false" outlineLevel="0" collapsed="false">
      <c r="A128" s="8" t="s">
        <v>284</v>
      </c>
      <c r="B128" s="13" t="s">
        <v>124</v>
      </c>
      <c r="C128" s="26" t="s">
        <v>285</v>
      </c>
      <c r="D128" s="18" t="n">
        <v>1200140</v>
      </c>
      <c r="E128" s="35"/>
    </row>
    <row r="129" customFormat="false" ht="47.25" hidden="false" customHeight="false" outlineLevel="0" collapsed="false">
      <c r="A129" s="8" t="s">
        <v>286</v>
      </c>
      <c r="B129" s="13" t="s">
        <v>124</v>
      </c>
      <c r="C129" s="26" t="s">
        <v>287</v>
      </c>
      <c r="D129" s="18" t="n">
        <v>1573520</v>
      </c>
      <c r="E129" s="35"/>
    </row>
    <row r="130" customFormat="false" ht="47.25" hidden="false" customHeight="false" outlineLevel="0" collapsed="false">
      <c r="A130" s="8" t="s">
        <v>288</v>
      </c>
      <c r="B130" s="13" t="s">
        <v>124</v>
      </c>
      <c r="C130" s="26" t="s">
        <v>289</v>
      </c>
      <c r="D130" s="18" t="n">
        <v>863185</v>
      </c>
      <c r="E130" s="35"/>
    </row>
    <row r="131" customFormat="false" ht="47.25" hidden="false" customHeight="false" outlineLevel="0" collapsed="false">
      <c r="A131" s="8" t="s">
        <v>290</v>
      </c>
      <c r="B131" s="13" t="s">
        <v>124</v>
      </c>
      <c r="C131" s="26" t="s">
        <v>291</v>
      </c>
      <c r="D131" s="18" t="n">
        <v>1680210</v>
      </c>
      <c r="E131" s="35"/>
    </row>
    <row r="132" customFormat="false" ht="47.25" hidden="false" customHeight="false" outlineLevel="0" collapsed="false">
      <c r="A132" s="8" t="s">
        <v>292</v>
      </c>
      <c r="B132" s="13" t="s">
        <v>124</v>
      </c>
      <c r="C132" s="26" t="s">
        <v>293</v>
      </c>
      <c r="D132" s="18" t="n">
        <v>1680210</v>
      </c>
      <c r="E132" s="35"/>
    </row>
    <row r="133" customFormat="false" ht="47.25" hidden="false" customHeight="false" outlineLevel="0" collapsed="false">
      <c r="A133" s="8" t="s">
        <v>294</v>
      </c>
      <c r="B133" s="13" t="s">
        <v>124</v>
      </c>
      <c r="C133" s="26" t="s">
        <v>295</v>
      </c>
      <c r="D133" s="18" t="n">
        <v>840105</v>
      </c>
      <c r="E133" s="35"/>
    </row>
    <row r="134" customFormat="false" ht="47.25" hidden="false" customHeight="false" outlineLevel="0" collapsed="false">
      <c r="A134" s="8" t="s">
        <v>296</v>
      </c>
      <c r="B134" s="13" t="s">
        <v>124</v>
      </c>
      <c r="C134" s="26" t="s">
        <v>297</v>
      </c>
      <c r="D134" s="18" t="n">
        <v>1834230</v>
      </c>
      <c r="E134" s="35"/>
    </row>
    <row r="135" customFormat="false" ht="47.25" hidden="false" customHeight="false" outlineLevel="0" collapsed="false">
      <c r="A135" s="8" t="s">
        <v>298</v>
      </c>
      <c r="B135" s="13" t="s">
        <v>124</v>
      </c>
      <c r="C135" s="26" t="s">
        <v>299</v>
      </c>
      <c r="D135" s="18" t="n">
        <v>1680210</v>
      </c>
      <c r="E135" s="35"/>
    </row>
    <row r="136" customFormat="false" ht="47.25" hidden="false" customHeight="false" outlineLevel="0" collapsed="false">
      <c r="A136" s="8" t="s">
        <v>300</v>
      </c>
      <c r="B136" s="13" t="s">
        <v>124</v>
      </c>
      <c r="C136" s="26" t="s">
        <v>301</v>
      </c>
      <c r="D136" s="18" t="n">
        <v>1680453</v>
      </c>
      <c r="E136" s="35"/>
    </row>
    <row r="137" customFormat="false" ht="47.25" hidden="false" customHeight="false" outlineLevel="0" collapsed="false">
      <c r="A137" s="8" t="s">
        <v>302</v>
      </c>
      <c r="B137" s="13" t="s">
        <v>124</v>
      </c>
      <c r="C137" s="26" t="s">
        <v>303</v>
      </c>
      <c r="D137" s="18" t="n">
        <v>80000</v>
      </c>
      <c r="E137" s="35"/>
    </row>
    <row r="138" customFormat="false" ht="47.25" hidden="false" customHeight="false" outlineLevel="0" collapsed="false">
      <c r="A138" s="8" t="s">
        <v>304</v>
      </c>
      <c r="B138" s="13" t="s">
        <v>124</v>
      </c>
      <c r="C138" s="26" t="s">
        <v>305</v>
      </c>
      <c r="D138" s="18" t="n">
        <v>933450</v>
      </c>
      <c r="E138" s="35"/>
    </row>
    <row r="139" customFormat="false" ht="47.25" hidden="false" customHeight="false" outlineLevel="0" collapsed="false">
      <c r="A139" s="8" t="s">
        <v>306</v>
      </c>
      <c r="B139" s="13" t="s">
        <v>124</v>
      </c>
      <c r="C139" s="26" t="s">
        <v>307</v>
      </c>
      <c r="D139" s="18" t="n">
        <v>1680210</v>
      </c>
      <c r="E139" s="35"/>
    </row>
    <row r="140" customFormat="false" ht="47.25" hidden="false" customHeight="false" outlineLevel="0" collapsed="false">
      <c r="A140" s="8" t="s">
        <v>308</v>
      </c>
      <c r="B140" s="13" t="s">
        <v>124</v>
      </c>
      <c r="C140" s="26" t="s">
        <v>309</v>
      </c>
      <c r="D140" s="18" t="n">
        <v>1680210</v>
      </c>
      <c r="E140" s="35"/>
    </row>
    <row r="141" customFormat="false" ht="47.25" hidden="false" customHeight="false" outlineLevel="0" collapsed="false">
      <c r="A141" s="8" t="s">
        <v>310</v>
      </c>
      <c r="B141" s="13" t="s">
        <v>124</v>
      </c>
      <c r="C141" s="26" t="s">
        <v>311</v>
      </c>
      <c r="D141" s="18" t="n">
        <v>160000</v>
      </c>
      <c r="E141" s="35"/>
    </row>
    <row r="142" customFormat="false" ht="47.25" hidden="false" customHeight="false" outlineLevel="0" collapsed="false">
      <c r="A142" s="8" t="s">
        <v>312</v>
      </c>
      <c r="B142" s="13" t="s">
        <v>124</v>
      </c>
      <c r="C142" s="26" t="s">
        <v>313</v>
      </c>
      <c r="D142" s="18" t="n">
        <v>1694430</v>
      </c>
      <c r="E142" s="35"/>
    </row>
    <row r="143" customFormat="false" ht="47.25" hidden="false" customHeight="false" outlineLevel="0" collapsed="false">
      <c r="A143" s="8" t="s">
        <v>314</v>
      </c>
      <c r="B143" s="13" t="s">
        <v>124</v>
      </c>
      <c r="C143" s="26" t="s">
        <v>315</v>
      </c>
      <c r="D143" s="18" t="n">
        <v>1684410</v>
      </c>
      <c r="E143" s="35"/>
    </row>
    <row r="144" customFormat="false" ht="47.25" hidden="false" customHeight="false" outlineLevel="0" collapsed="false">
      <c r="A144" s="8" t="s">
        <v>316</v>
      </c>
      <c r="B144" s="13" t="s">
        <v>124</v>
      </c>
      <c r="C144" s="26" t="s">
        <v>317</v>
      </c>
      <c r="D144" s="18" t="n">
        <v>840105</v>
      </c>
      <c r="E144" s="35"/>
    </row>
    <row r="145" customFormat="false" ht="47.25" hidden="false" customHeight="false" outlineLevel="0" collapsed="false">
      <c r="A145" s="8" t="s">
        <v>318</v>
      </c>
      <c r="B145" s="13" t="s">
        <v>124</v>
      </c>
      <c r="C145" s="26" t="s">
        <v>319</v>
      </c>
      <c r="D145" s="18" t="n">
        <v>889000</v>
      </c>
      <c r="E145" s="35"/>
    </row>
    <row r="146" customFormat="false" ht="47.25" hidden="false" customHeight="false" outlineLevel="0" collapsed="false">
      <c r="A146" s="8" t="s">
        <v>320</v>
      </c>
      <c r="B146" s="13" t="s">
        <v>124</v>
      </c>
      <c r="C146" s="26" t="s">
        <v>321</v>
      </c>
      <c r="D146" s="18" t="n">
        <v>840105</v>
      </c>
      <c r="E146" s="35"/>
    </row>
    <row r="147" customFormat="false" ht="47.25" hidden="false" customHeight="false" outlineLevel="0" collapsed="false">
      <c r="A147" s="8" t="s">
        <v>322</v>
      </c>
      <c r="B147" s="13" t="s">
        <v>124</v>
      </c>
      <c r="C147" s="26" t="s">
        <v>323</v>
      </c>
      <c r="D147" s="18" t="n">
        <v>996980</v>
      </c>
      <c r="E147" s="35"/>
    </row>
    <row r="148" customFormat="false" ht="47.25" hidden="false" customHeight="false" outlineLevel="0" collapsed="false">
      <c r="A148" s="8" t="s">
        <v>324</v>
      </c>
      <c r="B148" s="13" t="s">
        <v>124</v>
      </c>
      <c r="C148" s="26" t="s">
        <v>325</v>
      </c>
      <c r="D148" s="18" t="n">
        <v>1680210</v>
      </c>
      <c r="E148" s="35"/>
    </row>
    <row r="149" customFormat="false" ht="47.25" hidden="false" customHeight="false" outlineLevel="0" collapsed="false">
      <c r="A149" s="8" t="s">
        <v>326</v>
      </c>
      <c r="B149" s="13" t="s">
        <v>124</v>
      </c>
      <c r="C149" s="26" t="s">
        <v>327</v>
      </c>
      <c r="D149" s="18" t="n">
        <v>2400280</v>
      </c>
      <c r="E149" s="35"/>
    </row>
    <row r="150" customFormat="false" ht="47.25" hidden="false" customHeight="false" outlineLevel="0" collapsed="false">
      <c r="A150" s="8" t="s">
        <v>328</v>
      </c>
      <c r="B150" s="13" t="s">
        <v>124</v>
      </c>
      <c r="C150" s="26" t="s">
        <v>329</v>
      </c>
      <c r="D150" s="18" t="n">
        <v>1213485</v>
      </c>
      <c r="E150" s="35"/>
    </row>
    <row r="151" customFormat="false" ht="47.25" hidden="false" customHeight="false" outlineLevel="0" collapsed="false">
      <c r="A151" s="8" t="s">
        <v>330</v>
      </c>
      <c r="B151" s="13" t="s">
        <v>124</v>
      </c>
      <c r="C151" s="26" t="s">
        <v>331</v>
      </c>
      <c r="D151" s="18" t="n">
        <v>1680210</v>
      </c>
      <c r="E151" s="35"/>
    </row>
    <row r="152" customFormat="false" ht="47.25" hidden="false" customHeight="false" outlineLevel="0" collapsed="false">
      <c r="A152" s="8" t="s">
        <v>332</v>
      </c>
      <c r="B152" s="13" t="s">
        <v>124</v>
      </c>
      <c r="C152" s="26" t="s">
        <v>333</v>
      </c>
      <c r="D152" s="18" t="n">
        <v>1777682</v>
      </c>
      <c r="E152" s="35"/>
    </row>
    <row r="153" customFormat="false" ht="47.25" hidden="false" customHeight="false" outlineLevel="0" collapsed="false">
      <c r="A153" s="8" t="s">
        <v>334</v>
      </c>
      <c r="B153" s="13" t="s">
        <v>124</v>
      </c>
      <c r="C153" s="26" t="s">
        <v>335</v>
      </c>
      <c r="D153" s="18" t="n">
        <v>1773555</v>
      </c>
      <c r="E153" s="35"/>
    </row>
    <row r="154" customFormat="false" ht="47.25" hidden="false" customHeight="false" outlineLevel="0" collapsed="false">
      <c r="A154" s="8" t="s">
        <v>336</v>
      </c>
      <c r="B154" s="13" t="s">
        <v>124</v>
      </c>
      <c r="C154" s="26" t="s">
        <v>337</v>
      </c>
      <c r="D154" s="18" t="n">
        <v>1680210</v>
      </c>
      <c r="E154" s="35"/>
    </row>
    <row r="155" customFormat="false" ht="47.25" hidden="false" customHeight="false" outlineLevel="0" collapsed="false">
      <c r="A155" s="8" t="s">
        <v>338</v>
      </c>
      <c r="B155" s="13" t="s">
        <v>124</v>
      </c>
      <c r="C155" s="26" t="s">
        <v>339</v>
      </c>
      <c r="D155" s="18" t="n">
        <v>1680210</v>
      </c>
      <c r="E155" s="35"/>
    </row>
    <row r="156" customFormat="false" ht="47.25" hidden="false" customHeight="false" outlineLevel="0" collapsed="false">
      <c r="A156" s="8" t="s">
        <v>340</v>
      </c>
      <c r="B156" s="13" t="s">
        <v>124</v>
      </c>
      <c r="C156" s="26" t="s">
        <v>341</v>
      </c>
      <c r="D156" s="18" t="n">
        <v>1687210</v>
      </c>
      <c r="E156" s="35"/>
    </row>
    <row r="157" customFormat="false" ht="47.25" hidden="false" customHeight="false" outlineLevel="0" collapsed="false">
      <c r="A157" s="8" t="s">
        <v>342</v>
      </c>
      <c r="B157" s="13" t="s">
        <v>124</v>
      </c>
      <c r="C157" s="26" t="s">
        <v>343</v>
      </c>
      <c r="D157" s="18" t="n">
        <v>1680210</v>
      </c>
      <c r="E157" s="35"/>
    </row>
    <row r="158" customFormat="false" ht="47.25" hidden="false" customHeight="false" outlineLevel="0" collapsed="false">
      <c r="A158" s="8" t="s">
        <v>344</v>
      </c>
      <c r="B158" s="13" t="s">
        <v>124</v>
      </c>
      <c r="C158" s="26" t="s">
        <v>345</v>
      </c>
      <c r="D158" s="18" t="n">
        <v>160000</v>
      </c>
      <c r="E158" s="35"/>
    </row>
    <row r="159" customFormat="false" ht="47.25" hidden="false" customHeight="false" outlineLevel="0" collapsed="false">
      <c r="A159" s="8" t="s">
        <v>346</v>
      </c>
      <c r="B159" s="13" t="s">
        <v>124</v>
      </c>
      <c r="C159" s="26" t="s">
        <v>347</v>
      </c>
      <c r="D159" s="18" t="n">
        <v>837883</v>
      </c>
      <c r="E159" s="35"/>
    </row>
    <row r="160" customFormat="false" ht="47.25" hidden="false" customHeight="false" outlineLevel="0" collapsed="false">
      <c r="A160" s="8" t="s">
        <v>348</v>
      </c>
      <c r="B160" s="13" t="s">
        <v>124</v>
      </c>
      <c r="C160" s="26" t="s">
        <v>349</v>
      </c>
      <c r="D160" s="18" t="n">
        <v>1653520</v>
      </c>
      <c r="E160" s="35"/>
    </row>
    <row r="161" customFormat="false" ht="47.25" hidden="false" customHeight="false" outlineLevel="0" collapsed="false">
      <c r="A161" s="8" t="s">
        <v>350</v>
      </c>
      <c r="B161" s="13" t="s">
        <v>124</v>
      </c>
      <c r="C161" s="26" t="s">
        <v>351</v>
      </c>
      <c r="D161" s="18" t="n">
        <v>1680210</v>
      </c>
      <c r="E161" s="35"/>
    </row>
    <row r="162" customFormat="false" ht="47.25" hidden="false" customHeight="false" outlineLevel="0" collapsed="false">
      <c r="A162" s="8" t="s">
        <v>352</v>
      </c>
      <c r="B162" s="13" t="s">
        <v>124</v>
      </c>
      <c r="C162" s="26" t="s">
        <v>353</v>
      </c>
      <c r="D162" s="18" t="n">
        <v>89150</v>
      </c>
      <c r="E162" s="35"/>
    </row>
    <row r="163" customFormat="false" ht="47.25" hidden="false" customHeight="false" outlineLevel="0" collapsed="false">
      <c r="A163" s="8" t="s">
        <v>354</v>
      </c>
      <c r="B163" s="13" t="s">
        <v>124</v>
      </c>
      <c r="C163" s="26" t="s">
        <v>355</v>
      </c>
      <c r="D163" s="18" t="n">
        <v>936100</v>
      </c>
      <c r="E163" s="35"/>
    </row>
    <row r="164" customFormat="false" ht="47.25" hidden="false" customHeight="false" outlineLevel="0" collapsed="false">
      <c r="A164" s="8" t="s">
        <v>356</v>
      </c>
      <c r="B164" s="13" t="s">
        <v>124</v>
      </c>
      <c r="C164" s="26" t="s">
        <v>357</v>
      </c>
      <c r="D164" s="18" t="n">
        <v>840105</v>
      </c>
      <c r="E164" s="35"/>
    </row>
    <row r="165" customFormat="false" ht="47.25" hidden="false" customHeight="false" outlineLevel="0" collapsed="false">
      <c r="A165" s="8" t="s">
        <v>358</v>
      </c>
      <c r="B165" s="13" t="s">
        <v>124</v>
      </c>
      <c r="C165" s="26" t="s">
        <v>359</v>
      </c>
      <c r="D165" s="18" t="n">
        <v>1690011</v>
      </c>
      <c r="E165" s="35"/>
    </row>
    <row r="166" customFormat="false" ht="47.25" hidden="false" customHeight="false" outlineLevel="0" collapsed="false">
      <c r="A166" s="8" t="s">
        <v>360</v>
      </c>
      <c r="B166" s="13" t="s">
        <v>124</v>
      </c>
      <c r="C166" s="26" t="s">
        <v>361</v>
      </c>
      <c r="D166" s="18" t="n">
        <v>2026900</v>
      </c>
      <c r="E166" s="35"/>
    </row>
    <row r="167" customFormat="false" ht="47.25" hidden="false" customHeight="false" outlineLevel="0" collapsed="false">
      <c r="A167" s="8" t="s">
        <v>362</v>
      </c>
      <c r="B167" s="13" t="s">
        <v>124</v>
      </c>
      <c r="C167" s="26" t="s">
        <v>363</v>
      </c>
      <c r="D167" s="18" t="n">
        <v>1680210</v>
      </c>
      <c r="E167" s="35"/>
    </row>
    <row r="168" customFormat="false" ht="47.25" hidden="false" customHeight="false" outlineLevel="0" collapsed="false">
      <c r="A168" s="8" t="s">
        <v>364</v>
      </c>
      <c r="B168" s="13" t="s">
        <v>124</v>
      </c>
      <c r="C168" s="26" t="s">
        <v>365</v>
      </c>
      <c r="D168" s="18" t="n">
        <v>920105</v>
      </c>
      <c r="E168" s="35"/>
    </row>
    <row r="169" customFormat="false" ht="47.25" hidden="false" customHeight="false" outlineLevel="0" collapsed="false">
      <c r="A169" s="8" t="s">
        <v>366</v>
      </c>
      <c r="B169" s="13" t="s">
        <v>124</v>
      </c>
      <c r="C169" s="26" t="s">
        <v>367</v>
      </c>
      <c r="D169" s="18" t="n">
        <v>640070</v>
      </c>
      <c r="E169" s="35"/>
    </row>
    <row r="170" customFormat="false" ht="47.25" hidden="false" customHeight="false" outlineLevel="0" collapsed="false">
      <c r="A170" s="8" t="s">
        <v>368</v>
      </c>
      <c r="B170" s="13" t="s">
        <v>124</v>
      </c>
      <c r="C170" s="26" t="s">
        <v>369</v>
      </c>
      <c r="D170" s="18" t="n">
        <v>6720840</v>
      </c>
      <c r="E170" s="35"/>
    </row>
    <row r="171" customFormat="false" ht="47.25" hidden="false" customHeight="false" outlineLevel="0" collapsed="false">
      <c r="A171" s="8" t="s">
        <v>370</v>
      </c>
      <c r="B171" s="13" t="s">
        <v>124</v>
      </c>
      <c r="C171" s="26" t="s">
        <v>371</v>
      </c>
      <c r="D171" s="18" t="n">
        <v>2240280</v>
      </c>
      <c r="E171" s="35"/>
    </row>
    <row r="172" customFormat="false" ht="47.25" hidden="false" customHeight="false" outlineLevel="0" collapsed="false">
      <c r="A172" s="8" t="s">
        <v>372</v>
      </c>
      <c r="B172" s="13" t="s">
        <v>124</v>
      </c>
      <c r="C172" s="26" t="s">
        <v>373</v>
      </c>
      <c r="D172" s="18" t="n">
        <v>1680210</v>
      </c>
      <c r="E172" s="35"/>
    </row>
    <row r="173" customFormat="false" ht="47.25" hidden="false" customHeight="false" outlineLevel="0" collapsed="false">
      <c r="A173" s="8" t="s">
        <v>374</v>
      </c>
      <c r="B173" s="13" t="s">
        <v>124</v>
      </c>
      <c r="C173" s="26" t="s">
        <v>375</v>
      </c>
      <c r="D173" s="18" t="n">
        <v>813415</v>
      </c>
      <c r="E173" s="35"/>
    </row>
    <row r="174" customFormat="false" ht="47.25" hidden="false" customHeight="false" outlineLevel="0" collapsed="false">
      <c r="A174" s="8" t="s">
        <v>376</v>
      </c>
      <c r="B174" s="13" t="s">
        <v>124</v>
      </c>
      <c r="C174" s="26" t="s">
        <v>377</v>
      </c>
      <c r="D174" s="18" t="n">
        <v>920105</v>
      </c>
      <c r="E174" s="35"/>
    </row>
    <row r="175" customFormat="false" ht="47.25" hidden="false" customHeight="false" outlineLevel="0" collapsed="false">
      <c r="A175" s="8" t="s">
        <v>378</v>
      </c>
      <c r="B175" s="13" t="s">
        <v>124</v>
      </c>
      <c r="C175" s="26" t="s">
        <v>379</v>
      </c>
      <c r="D175" s="18" t="n">
        <v>80000</v>
      </c>
      <c r="E175" s="35"/>
    </row>
    <row r="176" customFormat="false" ht="47.25" hidden="false" customHeight="false" outlineLevel="0" collapsed="false">
      <c r="A176" s="8" t="s">
        <v>380</v>
      </c>
      <c r="B176" s="13" t="s">
        <v>124</v>
      </c>
      <c r="C176" s="26" t="s">
        <v>381</v>
      </c>
      <c r="D176" s="18" t="n">
        <v>1680210</v>
      </c>
      <c r="E176" s="35"/>
    </row>
    <row r="177" customFormat="false" ht="47.25" hidden="false" customHeight="false" outlineLevel="0" collapsed="false">
      <c r="A177" s="8" t="s">
        <v>382</v>
      </c>
      <c r="B177" s="13" t="s">
        <v>124</v>
      </c>
      <c r="C177" s="26" t="s">
        <v>383</v>
      </c>
      <c r="D177" s="18" t="n">
        <v>920105</v>
      </c>
      <c r="E177" s="35"/>
    </row>
    <row r="178" customFormat="false" ht="47.25" hidden="false" customHeight="false" outlineLevel="0" collapsed="false">
      <c r="A178" s="8" t="s">
        <v>384</v>
      </c>
      <c r="B178" s="13" t="s">
        <v>124</v>
      </c>
      <c r="C178" s="26" t="s">
        <v>385</v>
      </c>
      <c r="D178" s="18" t="n">
        <v>840105</v>
      </c>
      <c r="E178" s="35"/>
    </row>
    <row r="179" customFormat="false" ht="47.25" hidden="false" customHeight="false" outlineLevel="0" collapsed="false">
      <c r="A179" s="8" t="s">
        <v>386</v>
      </c>
      <c r="B179" s="13" t="s">
        <v>124</v>
      </c>
      <c r="C179" s="26" t="s">
        <v>387</v>
      </c>
      <c r="D179" s="18" t="n">
        <v>1853555</v>
      </c>
      <c r="E179" s="35"/>
    </row>
    <row r="180" customFormat="false" ht="47.25" hidden="false" customHeight="false" outlineLevel="0" collapsed="false">
      <c r="A180" s="8" t="s">
        <v>388</v>
      </c>
      <c r="B180" s="13" t="s">
        <v>124</v>
      </c>
      <c r="C180" s="26" t="s">
        <v>389</v>
      </c>
      <c r="D180" s="18" t="n">
        <v>1680210</v>
      </c>
      <c r="E180" s="35"/>
    </row>
    <row r="181" customFormat="false" ht="47.25" hidden="false" customHeight="false" outlineLevel="0" collapsed="false">
      <c r="A181" s="8" t="s">
        <v>390</v>
      </c>
      <c r="B181" s="13" t="s">
        <v>124</v>
      </c>
      <c r="C181" s="26" t="s">
        <v>391</v>
      </c>
      <c r="D181" s="18" t="n">
        <v>8553395</v>
      </c>
      <c r="E181" s="35"/>
    </row>
    <row r="182" customFormat="false" ht="47.25" hidden="false" customHeight="false" outlineLevel="0" collapsed="false">
      <c r="A182" s="8" t="s">
        <v>392</v>
      </c>
      <c r="B182" s="13" t="s">
        <v>124</v>
      </c>
      <c r="C182" s="26" t="s">
        <v>393</v>
      </c>
      <c r="D182" s="18" t="n">
        <v>12111303</v>
      </c>
      <c r="E182" s="35"/>
    </row>
    <row r="183" customFormat="false" ht="47.25" hidden="false" customHeight="false" outlineLevel="0" collapsed="false">
      <c r="A183" s="8" t="s">
        <v>394</v>
      </c>
      <c r="B183" s="13" t="s">
        <v>124</v>
      </c>
      <c r="C183" s="26" t="s">
        <v>395</v>
      </c>
      <c r="D183" s="18" t="n">
        <v>4166690</v>
      </c>
      <c r="E183" s="35"/>
    </row>
    <row r="184" customFormat="false" ht="47.25" hidden="false" customHeight="false" outlineLevel="0" collapsed="false">
      <c r="A184" s="8" t="s">
        <v>396</v>
      </c>
      <c r="B184" s="13" t="s">
        <v>124</v>
      </c>
      <c r="C184" s="26" t="s">
        <v>397</v>
      </c>
      <c r="D184" s="18" t="n">
        <v>1688611</v>
      </c>
      <c r="E184" s="35"/>
    </row>
    <row r="185" customFormat="false" ht="47.25" hidden="false" customHeight="false" outlineLevel="0" collapsed="false">
      <c r="A185" s="8" t="s">
        <v>398</v>
      </c>
      <c r="B185" s="13" t="s">
        <v>124</v>
      </c>
      <c r="C185" s="26" t="s">
        <v>399</v>
      </c>
      <c r="D185" s="18" t="n">
        <v>1737995</v>
      </c>
      <c r="E185" s="35"/>
    </row>
    <row r="186" customFormat="false" ht="47.25" hidden="false" customHeight="false" outlineLevel="0" collapsed="false">
      <c r="A186" s="8" t="s">
        <v>400</v>
      </c>
      <c r="B186" s="13" t="s">
        <v>124</v>
      </c>
      <c r="C186" s="26" t="s">
        <v>401</v>
      </c>
      <c r="D186" s="18" t="n">
        <v>9601120</v>
      </c>
      <c r="E186" s="35"/>
    </row>
    <row r="187" customFormat="false" ht="47.25" hidden="false" customHeight="false" outlineLevel="0" collapsed="false">
      <c r="A187" s="8" t="s">
        <v>402</v>
      </c>
      <c r="B187" s="13" t="s">
        <v>124</v>
      </c>
      <c r="C187" s="26" t="s">
        <v>403</v>
      </c>
      <c r="D187" s="18" t="n">
        <v>9201050</v>
      </c>
      <c r="E187" s="35"/>
    </row>
    <row r="188" customFormat="false" ht="47.25" hidden="false" customHeight="false" outlineLevel="0" collapsed="false">
      <c r="A188" s="8" t="s">
        <v>404</v>
      </c>
      <c r="B188" s="13" t="s">
        <v>124</v>
      </c>
      <c r="C188" s="26" t="s">
        <v>405</v>
      </c>
      <c r="D188" s="18" t="n">
        <v>12001400</v>
      </c>
      <c r="E188" s="35"/>
    </row>
    <row r="189" customFormat="false" ht="47.25" hidden="false" customHeight="false" outlineLevel="0" collapsed="false">
      <c r="A189" s="8" t="s">
        <v>406</v>
      </c>
      <c r="B189" s="13" t="s">
        <v>124</v>
      </c>
      <c r="C189" s="26" t="s">
        <v>407</v>
      </c>
      <c r="D189" s="18" t="n">
        <v>5042902</v>
      </c>
      <c r="E189" s="35"/>
    </row>
    <row r="190" customFormat="false" ht="47.25" hidden="false" customHeight="false" outlineLevel="0" collapsed="false">
      <c r="A190" s="8" t="s">
        <v>408</v>
      </c>
      <c r="B190" s="13" t="s">
        <v>124</v>
      </c>
      <c r="C190" s="26" t="s">
        <v>409</v>
      </c>
      <c r="D190" s="18" t="n">
        <v>880000</v>
      </c>
      <c r="E190" s="35"/>
    </row>
    <row r="191" customFormat="false" ht="47.25" hidden="false" customHeight="false" outlineLevel="0" collapsed="false">
      <c r="A191" s="8" t="s">
        <v>410</v>
      </c>
      <c r="B191" s="13" t="s">
        <v>124</v>
      </c>
      <c r="C191" s="26" t="s">
        <v>411</v>
      </c>
      <c r="D191" s="18" t="n">
        <v>239500</v>
      </c>
      <c r="E191" s="35"/>
    </row>
    <row r="192" customFormat="false" ht="47.25" hidden="false" customHeight="false" outlineLevel="0" collapsed="false">
      <c r="A192" s="8" t="s">
        <v>412</v>
      </c>
      <c r="B192" s="13" t="s">
        <v>124</v>
      </c>
      <c r="C192" s="26" t="s">
        <v>413</v>
      </c>
      <c r="D192" s="18" t="n">
        <v>1707275</v>
      </c>
      <c r="E192" s="35"/>
    </row>
    <row r="193" customFormat="false" ht="47.25" hidden="false" customHeight="false" outlineLevel="0" collapsed="false">
      <c r="A193" s="8" t="s">
        <v>414</v>
      </c>
      <c r="B193" s="13" t="s">
        <v>124</v>
      </c>
      <c r="C193" s="26" t="s">
        <v>415</v>
      </c>
      <c r="D193" s="18" t="n">
        <v>2240280</v>
      </c>
      <c r="E193" s="35"/>
    </row>
    <row r="194" customFormat="false" ht="47.25" hidden="false" customHeight="false" outlineLevel="0" collapsed="false">
      <c r="A194" s="8" t="s">
        <v>416</v>
      </c>
      <c r="B194" s="13" t="s">
        <v>124</v>
      </c>
      <c r="C194" s="26" t="s">
        <v>417</v>
      </c>
      <c r="D194" s="18" t="n">
        <v>16921140</v>
      </c>
      <c r="E194" s="35"/>
    </row>
    <row r="195" customFormat="false" ht="47.25" hidden="false" customHeight="false" outlineLevel="0" collapsed="false">
      <c r="A195" s="8" t="s">
        <v>418</v>
      </c>
      <c r="B195" s="13" t="s">
        <v>124</v>
      </c>
      <c r="C195" s="26" t="s">
        <v>419</v>
      </c>
      <c r="D195" s="18" t="n">
        <v>160000</v>
      </c>
      <c r="E195" s="35"/>
    </row>
    <row r="196" customFormat="false" ht="47.25" hidden="false" customHeight="false" outlineLevel="0" collapsed="false">
      <c r="A196" s="8" t="s">
        <v>420</v>
      </c>
      <c r="B196" s="13" t="s">
        <v>124</v>
      </c>
      <c r="C196" s="26" t="s">
        <v>421</v>
      </c>
      <c r="D196" s="18" t="n">
        <v>1691200</v>
      </c>
      <c r="E196" s="35"/>
    </row>
    <row r="197" customFormat="false" ht="47.25" hidden="false" customHeight="false" outlineLevel="0" collapsed="false">
      <c r="A197" s="8" t="s">
        <v>422</v>
      </c>
      <c r="B197" s="13" t="s">
        <v>124</v>
      </c>
      <c r="C197" s="26" t="s">
        <v>423</v>
      </c>
      <c r="D197" s="18" t="n">
        <v>1691200</v>
      </c>
      <c r="E197" s="35"/>
    </row>
    <row r="198" customFormat="false" ht="47.25" hidden="false" customHeight="false" outlineLevel="0" collapsed="false">
      <c r="A198" s="8" t="s">
        <v>424</v>
      </c>
      <c r="B198" s="13" t="s">
        <v>124</v>
      </c>
      <c r="C198" s="26" t="s">
        <v>425</v>
      </c>
      <c r="D198" s="18" t="n">
        <v>1769508</v>
      </c>
      <c r="E198" s="35"/>
    </row>
    <row r="199" customFormat="false" ht="47.25" hidden="false" customHeight="false" outlineLevel="0" collapsed="false">
      <c r="A199" s="8" t="s">
        <v>426</v>
      </c>
      <c r="B199" s="13" t="s">
        <v>124</v>
      </c>
      <c r="C199" s="26" t="s">
        <v>427</v>
      </c>
      <c r="D199" s="18" t="n">
        <v>2026900</v>
      </c>
      <c r="E199" s="35"/>
    </row>
    <row r="200" customFormat="false" ht="47.25" hidden="false" customHeight="false" outlineLevel="0" collapsed="false">
      <c r="A200" s="8" t="s">
        <v>428</v>
      </c>
      <c r="B200" s="13" t="s">
        <v>124</v>
      </c>
      <c r="C200" s="26" t="s">
        <v>429</v>
      </c>
      <c r="D200" s="18" t="n">
        <v>1710635</v>
      </c>
      <c r="E200" s="35"/>
    </row>
    <row r="201" customFormat="false" ht="47.25" hidden="false" customHeight="false" outlineLevel="0" collapsed="false">
      <c r="A201" s="8" t="s">
        <v>430</v>
      </c>
      <c r="B201" s="13" t="s">
        <v>124</v>
      </c>
      <c r="C201" s="26" t="s">
        <v>431</v>
      </c>
      <c r="D201" s="18" t="n">
        <v>1680210</v>
      </c>
      <c r="E201" s="35"/>
    </row>
    <row r="202" customFormat="false" ht="47.25" hidden="false" customHeight="false" outlineLevel="0" collapsed="false">
      <c r="A202" s="8" t="s">
        <v>432</v>
      </c>
      <c r="B202" s="13" t="s">
        <v>124</v>
      </c>
      <c r="C202" s="26" t="s">
        <v>433</v>
      </c>
      <c r="D202" s="18" t="n">
        <v>1120140</v>
      </c>
      <c r="E202" s="35"/>
    </row>
    <row r="203" customFormat="false" ht="47.25" hidden="false" customHeight="false" outlineLevel="0" collapsed="false">
      <c r="A203" s="8" t="s">
        <v>434</v>
      </c>
      <c r="B203" s="13" t="s">
        <v>124</v>
      </c>
      <c r="C203" s="26" t="s">
        <v>435</v>
      </c>
      <c r="D203" s="18" t="n">
        <v>843235</v>
      </c>
      <c r="E203" s="35"/>
    </row>
    <row r="204" customFormat="false" ht="47.25" hidden="false" customHeight="false" outlineLevel="0" collapsed="false">
      <c r="A204" s="8" t="s">
        <v>436</v>
      </c>
      <c r="B204" s="13" t="s">
        <v>124</v>
      </c>
      <c r="C204" s="26" t="s">
        <v>437</v>
      </c>
      <c r="D204" s="18" t="n">
        <v>882735</v>
      </c>
      <c r="E204" s="35"/>
    </row>
    <row r="205" customFormat="false" ht="47.25" hidden="false" customHeight="false" outlineLevel="0" collapsed="false">
      <c r="A205" s="8" t="s">
        <v>438</v>
      </c>
      <c r="B205" s="13" t="s">
        <v>124</v>
      </c>
      <c r="C205" s="26" t="s">
        <v>439</v>
      </c>
      <c r="D205" s="18" t="n">
        <v>40</v>
      </c>
      <c r="E205" s="35"/>
    </row>
    <row r="206" customFormat="false" ht="47.25" hidden="false" customHeight="false" outlineLevel="0" collapsed="false">
      <c r="A206" s="8" t="s">
        <v>440</v>
      </c>
      <c r="B206" s="13" t="s">
        <v>124</v>
      </c>
      <c r="C206" s="26" t="s">
        <v>441</v>
      </c>
      <c r="D206" s="18" t="n">
        <v>1840210</v>
      </c>
      <c r="E206" s="35"/>
    </row>
    <row r="207" customFormat="false" ht="47.25" hidden="false" customHeight="false" outlineLevel="0" collapsed="false">
      <c r="A207" s="8" t="s">
        <v>442</v>
      </c>
      <c r="B207" s="13" t="s">
        <v>124</v>
      </c>
      <c r="C207" s="26" t="s">
        <v>443</v>
      </c>
      <c r="D207" s="18" t="n">
        <v>826760</v>
      </c>
      <c r="E207" s="35"/>
    </row>
    <row r="208" customFormat="false" ht="47.25" hidden="false" customHeight="false" outlineLevel="0" collapsed="false">
      <c r="A208" s="8" t="s">
        <v>444</v>
      </c>
      <c r="B208" s="13" t="s">
        <v>124</v>
      </c>
      <c r="C208" s="26" t="s">
        <v>445</v>
      </c>
      <c r="D208" s="18" t="n">
        <v>160000</v>
      </c>
      <c r="E208" s="35"/>
    </row>
    <row r="209" customFormat="false" ht="47.25" hidden="false" customHeight="false" outlineLevel="0" collapsed="false">
      <c r="A209" s="8" t="s">
        <v>446</v>
      </c>
      <c r="B209" s="13" t="s">
        <v>124</v>
      </c>
      <c r="C209" s="26" t="s">
        <v>447</v>
      </c>
      <c r="D209" s="18" t="n">
        <v>1466830</v>
      </c>
      <c r="E209" s="35"/>
    </row>
    <row r="210" customFormat="false" ht="47.25" hidden="false" customHeight="false" outlineLevel="0" collapsed="false">
      <c r="A210" s="8" t="s">
        <v>448</v>
      </c>
      <c r="B210" s="13" t="s">
        <v>124</v>
      </c>
      <c r="C210" s="26" t="s">
        <v>449</v>
      </c>
      <c r="D210" s="18" t="n">
        <v>1680210</v>
      </c>
      <c r="E210" s="35"/>
    </row>
    <row r="211" customFormat="false" ht="47.25" hidden="false" customHeight="false" outlineLevel="0" collapsed="false">
      <c r="A211" s="8" t="s">
        <v>450</v>
      </c>
      <c r="B211" s="13" t="s">
        <v>124</v>
      </c>
      <c r="C211" s="26" t="s">
        <v>451</v>
      </c>
      <c r="D211" s="18" t="n">
        <v>1493520</v>
      </c>
      <c r="E211" s="35"/>
    </row>
    <row r="212" customFormat="false" ht="47.25" hidden="false" customHeight="false" outlineLevel="0" collapsed="false">
      <c r="A212" s="8" t="s">
        <v>452</v>
      </c>
      <c r="B212" s="13" t="s">
        <v>124</v>
      </c>
      <c r="C212" s="26" t="s">
        <v>453</v>
      </c>
      <c r="D212" s="18" t="n">
        <v>1200140</v>
      </c>
      <c r="E212" s="35"/>
    </row>
    <row r="213" customFormat="false" ht="47.25" hidden="false" customHeight="false" outlineLevel="0" collapsed="false">
      <c r="A213" s="8" t="s">
        <v>454</v>
      </c>
      <c r="B213" s="13" t="s">
        <v>124</v>
      </c>
      <c r="C213" s="26" t="s">
        <v>455</v>
      </c>
      <c r="D213" s="18" t="n">
        <v>1093450</v>
      </c>
      <c r="E213" s="35"/>
    </row>
    <row r="214" customFormat="false" ht="47.25" hidden="false" customHeight="false" outlineLevel="0" collapsed="false">
      <c r="A214" s="8" t="s">
        <v>456</v>
      </c>
      <c r="B214" s="13" t="s">
        <v>124</v>
      </c>
      <c r="C214" s="26" t="s">
        <v>457</v>
      </c>
      <c r="D214" s="18" t="n">
        <v>2026900</v>
      </c>
      <c r="E214" s="35"/>
    </row>
    <row r="215" customFormat="false" ht="47.25" hidden="false" customHeight="false" outlineLevel="0" collapsed="false">
      <c r="A215" s="8" t="s">
        <v>458</v>
      </c>
      <c r="B215" s="13" t="s">
        <v>124</v>
      </c>
      <c r="C215" s="26" t="s">
        <v>459</v>
      </c>
      <c r="D215" s="18" t="n">
        <v>840105</v>
      </c>
      <c r="E215" s="35"/>
    </row>
    <row r="216" customFormat="false" ht="47.25" hidden="false" customHeight="false" outlineLevel="0" collapsed="false">
      <c r="A216" s="8" t="s">
        <v>460</v>
      </c>
      <c r="B216" s="13" t="s">
        <v>124</v>
      </c>
      <c r="C216" s="26" t="s">
        <v>461</v>
      </c>
      <c r="D216" s="18" t="n">
        <v>1680210</v>
      </c>
      <c r="E216" s="35"/>
    </row>
    <row r="217" customFormat="false" ht="47.25" hidden="false" customHeight="false" outlineLevel="0" collapsed="false">
      <c r="A217" s="8" t="s">
        <v>462</v>
      </c>
      <c r="B217" s="13" t="s">
        <v>124</v>
      </c>
      <c r="C217" s="26" t="s">
        <v>463</v>
      </c>
      <c r="D217" s="18" t="n">
        <v>1680210</v>
      </c>
      <c r="E217" s="35"/>
    </row>
    <row r="218" customFormat="false" ht="47.25" hidden="false" customHeight="false" outlineLevel="0" collapsed="false">
      <c r="A218" s="8" t="s">
        <v>464</v>
      </c>
      <c r="B218" s="13" t="s">
        <v>124</v>
      </c>
      <c r="C218" s="26" t="s">
        <v>465</v>
      </c>
      <c r="D218" s="18" t="n">
        <v>1093450</v>
      </c>
      <c r="E218" s="35"/>
    </row>
    <row r="219" customFormat="false" ht="47.25" hidden="false" customHeight="false" outlineLevel="0" collapsed="false">
      <c r="A219" s="8" t="s">
        <v>466</v>
      </c>
      <c r="B219" s="13" t="s">
        <v>124</v>
      </c>
      <c r="C219" s="26" t="s">
        <v>467</v>
      </c>
      <c r="D219" s="18" t="n">
        <v>1680210</v>
      </c>
      <c r="E219" s="35"/>
    </row>
    <row r="220" customFormat="false" ht="47.25" hidden="false" customHeight="false" outlineLevel="0" collapsed="false">
      <c r="A220" s="8" t="s">
        <v>468</v>
      </c>
      <c r="B220" s="13" t="s">
        <v>124</v>
      </c>
      <c r="C220" s="26" t="s">
        <v>469</v>
      </c>
      <c r="D220" s="18" t="n">
        <v>160000</v>
      </c>
      <c r="E220" s="35"/>
    </row>
    <row r="221" customFormat="false" ht="47.25" hidden="false" customHeight="false" outlineLevel="0" collapsed="false">
      <c r="A221" s="8" t="s">
        <v>470</v>
      </c>
      <c r="B221" s="13" t="s">
        <v>124</v>
      </c>
      <c r="C221" s="26" t="s">
        <v>471</v>
      </c>
      <c r="D221" s="18" t="n">
        <v>2240280</v>
      </c>
      <c r="E221" s="35"/>
    </row>
    <row r="222" customFormat="false" ht="47.25" hidden="false" customHeight="false" outlineLevel="0" collapsed="false">
      <c r="A222" s="8" t="s">
        <v>472</v>
      </c>
      <c r="B222" s="13" t="s">
        <v>124</v>
      </c>
      <c r="C222" s="26" t="s">
        <v>473</v>
      </c>
      <c r="D222" s="18" t="n">
        <v>1737995</v>
      </c>
      <c r="E222" s="35"/>
    </row>
    <row r="223" customFormat="false" ht="47.25" hidden="false" customHeight="false" outlineLevel="0" collapsed="false">
      <c r="A223" s="8" t="s">
        <v>474</v>
      </c>
      <c r="B223" s="13" t="s">
        <v>124</v>
      </c>
      <c r="C223" s="26" t="s">
        <v>475</v>
      </c>
      <c r="D223" s="18" t="n">
        <v>1726876</v>
      </c>
      <c r="E223" s="35"/>
    </row>
    <row r="224" customFormat="false" ht="47.25" hidden="false" customHeight="false" outlineLevel="0" collapsed="false">
      <c r="A224" s="8" t="s">
        <v>476</v>
      </c>
      <c r="B224" s="13" t="s">
        <v>124</v>
      </c>
      <c r="C224" s="26" t="s">
        <v>477</v>
      </c>
      <c r="D224" s="18" t="n">
        <v>813415</v>
      </c>
      <c r="E224" s="35"/>
    </row>
    <row r="225" customFormat="false" ht="47.25" hidden="false" customHeight="false" outlineLevel="0" collapsed="false">
      <c r="A225" s="8" t="s">
        <v>478</v>
      </c>
      <c r="B225" s="13" t="s">
        <v>124</v>
      </c>
      <c r="C225" s="26" t="s">
        <v>479</v>
      </c>
      <c r="D225" s="18" t="n">
        <v>1680210</v>
      </c>
      <c r="E225" s="35"/>
    </row>
    <row r="226" customFormat="false" ht="47.25" hidden="false" customHeight="false" outlineLevel="0" collapsed="false">
      <c r="A226" s="8" t="s">
        <v>480</v>
      </c>
      <c r="B226" s="13" t="s">
        <v>124</v>
      </c>
      <c r="C226" s="26" t="s">
        <v>481</v>
      </c>
      <c r="D226" s="18" t="n">
        <v>826760</v>
      </c>
      <c r="E226" s="35"/>
    </row>
    <row r="227" customFormat="false" ht="47.25" hidden="false" customHeight="false" outlineLevel="0" collapsed="false">
      <c r="A227" s="8" t="s">
        <v>482</v>
      </c>
      <c r="B227" s="13" t="s">
        <v>124</v>
      </c>
      <c r="C227" s="26" t="s">
        <v>483</v>
      </c>
      <c r="D227" s="18" t="n">
        <v>840105</v>
      </c>
      <c r="E227" s="35"/>
    </row>
    <row r="228" customFormat="false" ht="47.25" hidden="false" customHeight="false" outlineLevel="0" collapsed="false">
      <c r="A228" s="8" t="s">
        <v>484</v>
      </c>
      <c r="B228" s="13" t="s">
        <v>124</v>
      </c>
      <c r="C228" s="26" t="s">
        <v>485</v>
      </c>
      <c r="D228" s="18" t="n">
        <v>1983105</v>
      </c>
      <c r="E228" s="35"/>
    </row>
    <row r="229" customFormat="false" ht="47.25" hidden="false" customHeight="false" outlineLevel="0" collapsed="false">
      <c r="A229" s="8" t="s">
        <v>486</v>
      </c>
      <c r="B229" s="13" t="s">
        <v>124</v>
      </c>
      <c r="C229" s="26" t="s">
        <v>487</v>
      </c>
      <c r="D229" s="18" t="n">
        <v>1686877</v>
      </c>
      <c r="E229" s="35"/>
    </row>
    <row r="230" customFormat="false" ht="47.25" hidden="false" customHeight="false" outlineLevel="0" collapsed="false">
      <c r="A230" s="8" t="s">
        <v>488</v>
      </c>
      <c r="B230" s="13" t="s">
        <v>124</v>
      </c>
      <c r="C230" s="26" t="s">
        <v>489</v>
      </c>
      <c r="D230" s="18" t="n">
        <v>1183005</v>
      </c>
      <c r="E230" s="35"/>
    </row>
    <row r="231" customFormat="false" ht="47.25" hidden="false" customHeight="false" outlineLevel="0" collapsed="false">
      <c r="A231" s="8" t="s">
        <v>490</v>
      </c>
      <c r="B231" s="13" t="s">
        <v>124</v>
      </c>
      <c r="C231" s="26" t="s">
        <v>491</v>
      </c>
      <c r="D231" s="18" t="n">
        <v>1750219</v>
      </c>
      <c r="E231" s="35"/>
    </row>
    <row r="232" customFormat="false" ht="47.25" hidden="false" customHeight="false" outlineLevel="0" collapsed="false">
      <c r="A232" s="8" t="s">
        <v>492</v>
      </c>
      <c r="B232" s="13" t="s">
        <v>124</v>
      </c>
      <c r="C232" s="26" t="s">
        <v>493</v>
      </c>
      <c r="D232" s="18" t="n">
        <v>840105</v>
      </c>
      <c r="E232" s="35"/>
    </row>
    <row r="233" customFormat="false" ht="47.25" hidden="false" customHeight="false" outlineLevel="0" collapsed="false">
      <c r="A233" s="8" t="s">
        <v>494</v>
      </c>
      <c r="B233" s="13" t="s">
        <v>124</v>
      </c>
      <c r="C233" s="26" t="s">
        <v>495</v>
      </c>
      <c r="D233" s="18" t="n">
        <v>2213590</v>
      </c>
      <c r="E233" s="35"/>
    </row>
    <row r="234" customFormat="false" ht="47.25" hidden="false" customHeight="false" outlineLevel="0" collapsed="false">
      <c r="A234" s="8" t="s">
        <v>496</v>
      </c>
      <c r="B234" s="13" t="s">
        <v>124</v>
      </c>
      <c r="C234" s="26" t="s">
        <v>497</v>
      </c>
      <c r="D234" s="18" t="n">
        <v>2026900</v>
      </c>
      <c r="E234" s="35"/>
    </row>
    <row r="235" customFormat="false" ht="47.25" hidden="false" customHeight="false" outlineLevel="0" collapsed="false">
      <c r="A235" s="8" t="s">
        <v>498</v>
      </c>
      <c r="B235" s="13" t="s">
        <v>124</v>
      </c>
      <c r="C235" s="26" t="s">
        <v>499</v>
      </c>
      <c r="D235" s="18" t="n">
        <v>1840210</v>
      </c>
      <c r="E235" s="35"/>
    </row>
    <row r="236" customFormat="false" ht="47.25" hidden="false" customHeight="false" outlineLevel="0" collapsed="false">
      <c r="A236" s="8" t="s">
        <v>500</v>
      </c>
      <c r="B236" s="13" t="s">
        <v>124</v>
      </c>
      <c r="C236" s="26" t="s">
        <v>501</v>
      </c>
      <c r="D236" s="18" t="n">
        <v>1680210</v>
      </c>
      <c r="E236" s="35"/>
    </row>
    <row r="237" customFormat="false" ht="47.25" hidden="false" customHeight="false" outlineLevel="0" collapsed="false">
      <c r="A237" s="8" t="s">
        <v>502</v>
      </c>
      <c r="B237" s="13" t="s">
        <v>124</v>
      </c>
      <c r="C237" s="26" t="s">
        <v>503</v>
      </c>
      <c r="D237" s="18" t="n">
        <v>840105</v>
      </c>
      <c r="E237" s="35"/>
    </row>
    <row r="238" customFormat="false" ht="47.25" hidden="false" customHeight="false" outlineLevel="0" collapsed="false">
      <c r="A238" s="8" t="s">
        <v>504</v>
      </c>
      <c r="B238" s="13" t="s">
        <v>124</v>
      </c>
      <c r="C238" s="26" t="s">
        <v>505</v>
      </c>
      <c r="D238" s="18" t="n">
        <v>2026900</v>
      </c>
      <c r="E238" s="35"/>
    </row>
    <row r="239" customFormat="false" ht="47.25" hidden="false" customHeight="false" outlineLevel="0" collapsed="false">
      <c r="A239" s="8" t="s">
        <v>506</v>
      </c>
      <c r="B239" s="13" t="s">
        <v>124</v>
      </c>
      <c r="C239" s="26" t="s">
        <v>507</v>
      </c>
      <c r="D239" s="18" t="n">
        <v>840105</v>
      </c>
      <c r="E239" s="35"/>
    </row>
    <row r="240" customFormat="false" ht="47.25" hidden="false" customHeight="false" outlineLevel="0" collapsed="false">
      <c r="A240" s="8" t="s">
        <v>508</v>
      </c>
      <c r="B240" s="13" t="s">
        <v>124</v>
      </c>
      <c r="C240" s="26" t="s">
        <v>509</v>
      </c>
      <c r="D240" s="18" t="n">
        <v>1693474</v>
      </c>
      <c r="E240" s="35"/>
    </row>
    <row r="241" customFormat="false" ht="47.25" hidden="false" customHeight="false" outlineLevel="0" collapsed="false">
      <c r="A241" s="8" t="s">
        <v>510</v>
      </c>
      <c r="B241" s="13" t="s">
        <v>124</v>
      </c>
      <c r="C241" s="26" t="s">
        <v>511</v>
      </c>
      <c r="D241" s="18" t="n">
        <v>826760</v>
      </c>
      <c r="E241" s="35"/>
    </row>
    <row r="242" customFormat="false" ht="47.25" hidden="false" customHeight="false" outlineLevel="0" collapsed="false">
      <c r="A242" s="8" t="s">
        <v>512</v>
      </c>
      <c r="B242" s="13" t="s">
        <v>124</v>
      </c>
      <c r="C242" s="26" t="s">
        <v>513</v>
      </c>
      <c r="D242" s="18" t="n">
        <v>1753560</v>
      </c>
      <c r="E242" s="35"/>
    </row>
    <row r="243" customFormat="false" ht="47.25" hidden="false" customHeight="false" outlineLevel="0" collapsed="false">
      <c r="A243" s="8" t="s">
        <v>514</v>
      </c>
      <c r="B243" s="13" t="s">
        <v>124</v>
      </c>
      <c r="C243" s="26" t="s">
        <v>515</v>
      </c>
      <c r="D243" s="18" t="n">
        <v>1680211</v>
      </c>
      <c r="E243" s="35"/>
    </row>
    <row r="244" customFormat="false" ht="47.25" hidden="false" customHeight="false" outlineLevel="0" collapsed="false">
      <c r="A244" s="8" t="s">
        <v>516</v>
      </c>
      <c r="B244" s="13" t="s">
        <v>124</v>
      </c>
      <c r="C244" s="26" t="s">
        <v>517</v>
      </c>
      <c r="D244" s="18" t="n">
        <v>1680210</v>
      </c>
      <c r="E244" s="35"/>
    </row>
    <row r="245" customFormat="false" ht="47.25" hidden="false" customHeight="false" outlineLevel="0" collapsed="false">
      <c r="A245" s="8" t="s">
        <v>518</v>
      </c>
      <c r="B245" s="13" t="s">
        <v>124</v>
      </c>
      <c r="C245" s="26" t="s">
        <v>519</v>
      </c>
      <c r="D245" s="18" t="n">
        <v>881705</v>
      </c>
      <c r="E245" s="35"/>
    </row>
    <row r="246" customFormat="false" ht="47.25" hidden="false" customHeight="false" outlineLevel="0" collapsed="false">
      <c r="A246" s="8" t="s">
        <v>520</v>
      </c>
      <c r="B246" s="13" t="s">
        <v>124</v>
      </c>
      <c r="C246" s="26" t="s">
        <v>521</v>
      </c>
      <c r="D246" s="18" t="n">
        <v>3360420</v>
      </c>
      <c r="E246" s="35"/>
    </row>
    <row r="247" customFormat="false" ht="47.25" hidden="false" customHeight="false" outlineLevel="0" collapsed="false">
      <c r="A247" s="8" t="s">
        <v>522</v>
      </c>
      <c r="B247" s="13" t="s">
        <v>124</v>
      </c>
      <c r="C247" s="26" t="s">
        <v>523</v>
      </c>
      <c r="D247" s="18" t="n">
        <v>1761890</v>
      </c>
      <c r="E247" s="35"/>
    </row>
    <row r="248" customFormat="false" ht="47.25" hidden="false" customHeight="false" outlineLevel="0" collapsed="false">
      <c r="A248" s="8" t="s">
        <v>524</v>
      </c>
      <c r="B248" s="13" t="s">
        <v>124</v>
      </c>
      <c r="C248" s="26" t="s">
        <v>525</v>
      </c>
      <c r="D248" s="18" t="n">
        <v>920105</v>
      </c>
      <c r="E248" s="35"/>
    </row>
    <row r="249" customFormat="false" ht="47.25" hidden="false" customHeight="false" outlineLevel="0" collapsed="false">
      <c r="A249" s="8" t="s">
        <v>526</v>
      </c>
      <c r="B249" s="13" t="s">
        <v>124</v>
      </c>
      <c r="C249" s="26" t="s">
        <v>527</v>
      </c>
      <c r="D249" s="18" t="n">
        <v>840105</v>
      </c>
      <c r="E249" s="35"/>
    </row>
    <row r="250" customFormat="false" ht="47.25" hidden="false" customHeight="false" outlineLevel="0" collapsed="false">
      <c r="A250" s="8" t="s">
        <v>528</v>
      </c>
      <c r="B250" s="13" t="s">
        <v>124</v>
      </c>
      <c r="C250" s="26" t="s">
        <v>529</v>
      </c>
      <c r="D250" s="18" t="n">
        <v>935666</v>
      </c>
      <c r="E250" s="35"/>
    </row>
    <row r="251" customFormat="false" ht="47.25" hidden="false" customHeight="false" outlineLevel="0" collapsed="false">
      <c r="A251" s="8" t="s">
        <v>530</v>
      </c>
      <c r="B251" s="13" t="s">
        <v>124</v>
      </c>
      <c r="C251" s="26" t="s">
        <v>531</v>
      </c>
      <c r="D251" s="18" t="n">
        <v>1680210</v>
      </c>
      <c r="E251" s="35"/>
    </row>
    <row r="252" customFormat="false" ht="47.25" hidden="false" customHeight="false" outlineLevel="0" collapsed="false">
      <c r="A252" s="8" t="s">
        <v>532</v>
      </c>
      <c r="B252" s="13" t="s">
        <v>124</v>
      </c>
      <c r="C252" s="26" t="s">
        <v>533</v>
      </c>
      <c r="D252" s="18" t="n">
        <v>1911461</v>
      </c>
      <c r="E252" s="35"/>
    </row>
    <row r="253" customFormat="false" ht="47.25" hidden="false" customHeight="false" outlineLevel="0" collapsed="false">
      <c r="A253" s="8" t="s">
        <v>534</v>
      </c>
      <c r="B253" s="13" t="s">
        <v>124</v>
      </c>
      <c r="C253" s="26" t="s">
        <v>535</v>
      </c>
      <c r="D253" s="18" t="n">
        <v>1604000</v>
      </c>
      <c r="E253" s="35"/>
    </row>
    <row r="254" customFormat="false" ht="47.25" hidden="false" customHeight="false" outlineLevel="0" collapsed="false">
      <c r="A254" s="8" t="s">
        <v>536</v>
      </c>
      <c r="B254" s="13" t="s">
        <v>124</v>
      </c>
      <c r="C254" s="26" t="s">
        <v>537</v>
      </c>
      <c r="D254" s="18" t="n">
        <v>2400280</v>
      </c>
      <c r="E254" s="35"/>
    </row>
    <row r="255" customFormat="false" ht="47.25" hidden="false" customHeight="false" outlineLevel="0" collapsed="false">
      <c r="A255" s="8" t="s">
        <v>538</v>
      </c>
      <c r="B255" s="13" t="s">
        <v>124</v>
      </c>
      <c r="C255" s="26" t="s">
        <v>539</v>
      </c>
      <c r="D255" s="18" t="n">
        <v>1120140</v>
      </c>
      <c r="E255" s="35"/>
    </row>
    <row r="256" customFormat="false" ht="47.25" hidden="false" customHeight="false" outlineLevel="0" collapsed="false">
      <c r="A256" s="8" t="s">
        <v>540</v>
      </c>
      <c r="B256" s="13" t="s">
        <v>124</v>
      </c>
      <c r="C256" s="26" t="s">
        <v>541</v>
      </c>
      <c r="D256" s="18" t="n">
        <v>840105</v>
      </c>
      <c r="E256" s="35"/>
    </row>
    <row r="257" customFormat="false" ht="47.25" hidden="false" customHeight="false" outlineLevel="0" collapsed="false">
      <c r="A257" s="8" t="s">
        <v>542</v>
      </c>
      <c r="B257" s="13" t="s">
        <v>124</v>
      </c>
      <c r="C257" s="26" t="s">
        <v>543</v>
      </c>
      <c r="D257" s="18" t="n">
        <v>1013450</v>
      </c>
      <c r="E257" s="35"/>
    </row>
    <row r="258" customFormat="false" ht="47.25" hidden="false" customHeight="false" outlineLevel="0" collapsed="false">
      <c r="A258" s="8" t="s">
        <v>544</v>
      </c>
      <c r="B258" s="13" t="s">
        <v>124</v>
      </c>
      <c r="C258" s="26" t="s">
        <v>545</v>
      </c>
      <c r="D258" s="18" t="n">
        <v>1653520</v>
      </c>
      <c r="E258" s="35"/>
    </row>
    <row r="259" customFormat="false" ht="47.25" hidden="false" customHeight="false" outlineLevel="0" collapsed="false">
      <c r="A259" s="8" t="s">
        <v>546</v>
      </c>
      <c r="B259" s="13" t="s">
        <v>124</v>
      </c>
      <c r="C259" s="26" t="s">
        <v>547</v>
      </c>
      <c r="D259" s="18" t="n">
        <v>1680210</v>
      </c>
      <c r="E259" s="35"/>
    </row>
    <row r="260" customFormat="false" ht="47.25" hidden="false" customHeight="false" outlineLevel="0" collapsed="false">
      <c r="A260" s="8" t="s">
        <v>548</v>
      </c>
      <c r="B260" s="13" t="s">
        <v>124</v>
      </c>
      <c r="C260" s="26" t="s">
        <v>549</v>
      </c>
      <c r="D260" s="18" t="n">
        <v>859112</v>
      </c>
      <c r="E260" s="35"/>
    </row>
    <row r="261" customFormat="false" ht="47.25" hidden="false" customHeight="false" outlineLevel="0" collapsed="false">
      <c r="A261" s="8" t="s">
        <v>550</v>
      </c>
      <c r="B261" s="13" t="s">
        <v>124</v>
      </c>
      <c r="C261" s="26" t="s">
        <v>551</v>
      </c>
      <c r="D261" s="18" t="n">
        <v>2240280</v>
      </c>
      <c r="E261" s="35"/>
    </row>
    <row r="262" customFormat="false" ht="47.25" hidden="false" customHeight="false" outlineLevel="0" collapsed="false">
      <c r="A262" s="8" t="s">
        <v>552</v>
      </c>
      <c r="B262" s="13" t="s">
        <v>124</v>
      </c>
      <c r="C262" s="26" t="s">
        <v>553</v>
      </c>
      <c r="D262" s="18" t="n">
        <v>933440</v>
      </c>
      <c r="E262" s="35"/>
    </row>
    <row r="263" customFormat="false" ht="47.25" hidden="false" customHeight="false" outlineLevel="0" collapsed="false">
      <c r="A263" s="8" t="s">
        <v>554</v>
      </c>
      <c r="B263" s="13" t="s">
        <v>124</v>
      </c>
      <c r="C263" s="26" t="s">
        <v>555</v>
      </c>
      <c r="D263" s="18" t="n">
        <v>840105</v>
      </c>
      <c r="E263" s="35"/>
    </row>
    <row r="264" customFormat="false" ht="47.25" hidden="false" customHeight="false" outlineLevel="0" collapsed="false">
      <c r="A264" s="8" t="s">
        <v>556</v>
      </c>
      <c r="B264" s="13" t="s">
        <v>124</v>
      </c>
      <c r="C264" s="26" t="s">
        <v>557</v>
      </c>
      <c r="D264" s="18" t="n">
        <v>2400280</v>
      </c>
      <c r="E264" s="35"/>
    </row>
    <row r="265" customFormat="false" ht="47.25" hidden="false" customHeight="false" outlineLevel="0" collapsed="false">
      <c r="A265" s="8" t="s">
        <v>558</v>
      </c>
      <c r="B265" s="13" t="s">
        <v>124</v>
      </c>
      <c r="C265" s="26" t="s">
        <v>559</v>
      </c>
      <c r="D265" s="18" t="n">
        <v>2026900</v>
      </c>
      <c r="E265" s="35"/>
    </row>
    <row r="266" customFormat="false" ht="47.25" hidden="false" customHeight="false" outlineLevel="0" collapsed="false">
      <c r="A266" s="8" t="s">
        <v>560</v>
      </c>
      <c r="B266" s="13" t="s">
        <v>124</v>
      </c>
      <c r="C266" s="26" t="s">
        <v>561</v>
      </c>
      <c r="D266" s="18" t="n">
        <v>920105</v>
      </c>
      <c r="E266" s="35"/>
    </row>
    <row r="267" customFormat="false" ht="47.25" hidden="false" customHeight="false" outlineLevel="0" collapsed="false">
      <c r="A267" s="8" t="s">
        <v>562</v>
      </c>
      <c r="B267" s="13" t="s">
        <v>124</v>
      </c>
      <c r="C267" s="26" t="s">
        <v>563</v>
      </c>
      <c r="D267" s="18" t="n">
        <v>160000</v>
      </c>
      <c r="E267" s="35"/>
    </row>
    <row r="268" customFormat="false" ht="47.25" hidden="false" customHeight="false" outlineLevel="0" collapsed="false">
      <c r="A268" s="8" t="s">
        <v>564</v>
      </c>
      <c r="B268" s="13" t="s">
        <v>124</v>
      </c>
      <c r="C268" s="26" t="s">
        <v>565</v>
      </c>
      <c r="D268" s="18" t="n">
        <v>80000</v>
      </c>
      <c r="E268" s="35"/>
    </row>
    <row r="269" customFormat="false" ht="47.25" hidden="false" customHeight="false" outlineLevel="0" collapsed="false">
      <c r="A269" s="8" t="s">
        <v>566</v>
      </c>
      <c r="B269" s="13" t="s">
        <v>124</v>
      </c>
      <c r="C269" s="26" t="s">
        <v>567</v>
      </c>
      <c r="D269" s="18" t="n">
        <v>1680210</v>
      </c>
      <c r="E269" s="35"/>
    </row>
    <row r="270" customFormat="false" ht="47.25" hidden="false" customHeight="false" outlineLevel="0" collapsed="false">
      <c r="A270" s="8" t="s">
        <v>568</v>
      </c>
      <c r="B270" s="13" t="s">
        <v>124</v>
      </c>
      <c r="C270" s="26" t="s">
        <v>569</v>
      </c>
      <c r="D270" s="18" t="n">
        <v>2640</v>
      </c>
      <c r="E270" s="35"/>
    </row>
    <row r="271" customFormat="false" ht="47.25" hidden="false" customHeight="false" outlineLevel="0" collapsed="false">
      <c r="A271" s="8" t="s">
        <v>570</v>
      </c>
      <c r="B271" s="13" t="s">
        <v>124</v>
      </c>
      <c r="C271" s="26" t="s">
        <v>571</v>
      </c>
      <c r="D271" s="18" t="n">
        <v>840105</v>
      </c>
      <c r="E271" s="35"/>
    </row>
    <row r="272" customFormat="false" ht="47.25" hidden="false" customHeight="false" outlineLevel="0" collapsed="false">
      <c r="A272" s="8" t="s">
        <v>572</v>
      </c>
      <c r="B272" s="13" t="s">
        <v>124</v>
      </c>
      <c r="C272" s="26" t="s">
        <v>573</v>
      </c>
      <c r="D272" s="18" t="n">
        <v>80000</v>
      </c>
      <c r="E272" s="35"/>
    </row>
    <row r="273" customFormat="false" ht="47.25" hidden="false" customHeight="false" outlineLevel="0" collapsed="false">
      <c r="A273" s="8" t="s">
        <v>574</v>
      </c>
      <c r="B273" s="13" t="s">
        <v>124</v>
      </c>
      <c r="C273" s="26" t="s">
        <v>575</v>
      </c>
      <c r="D273" s="18" t="n">
        <v>2120245</v>
      </c>
      <c r="E273" s="35"/>
    </row>
    <row r="274" customFormat="false" ht="47.25" hidden="false" customHeight="false" outlineLevel="0" collapsed="false">
      <c r="A274" s="8" t="s">
        <v>576</v>
      </c>
      <c r="B274" s="13" t="s">
        <v>124</v>
      </c>
      <c r="C274" s="26" t="s">
        <v>577</v>
      </c>
      <c r="D274" s="18" t="n">
        <v>1733714</v>
      </c>
      <c r="E274" s="35"/>
    </row>
    <row r="275" customFormat="false" ht="47.25" hidden="false" customHeight="false" outlineLevel="0" collapsed="false">
      <c r="A275" s="8" t="s">
        <v>578</v>
      </c>
      <c r="B275" s="13" t="s">
        <v>124</v>
      </c>
      <c r="C275" s="26" t="s">
        <v>579</v>
      </c>
      <c r="D275" s="18" t="n">
        <v>1703691</v>
      </c>
      <c r="E275" s="35"/>
    </row>
    <row r="276" customFormat="false" ht="47.25" hidden="false" customHeight="false" outlineLevel="0" collapsed="false">
      <c r="A276" s="8" t="s">
        <v>580</v>
      </c>
      <c r="B276" s="13" t="s">
        <v>124</v>
      </c>
      <c r="C276" s="26" t="s">
        <v>581</v>
      </c>
      <c r="D276" s="18" t="n">
        <v>840865</v>
      </c>
      <c r="E276" s="35"/>
    </row>
    <row r="277" customFormat="false" ht="47.25" hidden="false" customHeight="false" outlineLevel="0" collapsed="false">
      <c r="A277" s="8" t="s">
        <v>582</v>
      </c>
      <c r="B277" s="13" t="s">
        <v>124</v>
      </c>
      <c r="C277" s="26" t="s">
        <v>583</v>
      </c>
      <c r="D277" s="18" t="n">
        <v>1840210</v>
      </c>
      <c r="E277" s="35"/>
    </row>
    <row r="278" customFormat="false" ht="47.25" hidden="false" customHeight="false" outlineLevel="0" collapsed="false">
      <c r="A278" s="8" t="s">
        <v>584</v>
      </c>
      <c r="B278" s="13" t="s">
        <v>124</v>
      </c>
      <c r="C278" s="26" t="s">
        <v>585</v>
      </c>
      <c r="D278" s="18" t="n">
        <v>840105</v>
      </c>
      <c r="E278" s="35"/>
    </row>
    <row r="279" customFormat="false" ht="47.25" hidden="false" customHeight="false" outlineLevel="0" collapsed="false">
      <c r="A279" s="8" t="s">
        <v>586</v>
      </c>
      <c r="B279" s="13" t="s">
        <v>124</v>
      </c>
      <c r="C279" s="26" t="s">
        <v>587</v>
      </c>
      <c r="D279" s="18" t="n">
        <v>1680210</v>
      </c>
      <c r="E279" s="35"/>
    </row>
    <row r="280" customFormat="false" ht="47.25" hidden="false" customHeight="false" outlineLevel="0" collapsed="false">
      <c r="A280" s="8" t="s">
        <v>588</v>
      </c>
      <c r="B280" s="13" t="s">
        <v>124</v>
      </c>
      <c r="C280" s="26" t="s">
        <v>589</v>
      </c>
      <c r="D280" s="18" t="n">
        <v>1303000</v>
      </c>
      <c r="E280" s="35"/>
    </row>
    <row r="281" customFormat="false" ht="47.25" hidden="false" customHeight="false" outlineLevel="0" collapsed="false">
      <c r="A281" s="8" t="s">
        <v>590</v>
      </c>
      <c r="B281" s="13" t="s">
        <v>124</v>
      </c>
      <c r="C281" s="26" t="s">
        <v>591</v>
      </c>
      <c r="D281" s="18" t="n">
        <v>160000</v>
      </c>
      <c r="E281" s="35"/>
    </row>
    <row r="282" customFormat="false" ht="47.25" hidden="false" customHeight="false" outlineLevel="0" collapsed="false">
      <c r="A282" s="8" t="s">
        <v>592</v>
      </c>
      <c r="B282" s="13" t="s">
        <v>124</v>
      </c>
      <c r="C282" s="26" t="s">
        <v>593</v>
      </c>
      <c r="D282" s="18" t="n">
        <v>906760</v>
      </c>
      <c r="E282" s="35"/>
    </row>
    <row r="283" customFormat="false" ht="47.25" hidden="false" customHeight="false" outlineLevel="0" collapsed="false">
      <c r="A283" s="8" t="s">
        <v>594</v>
      </c>
      <c r="B283" s="13" t="s">
        <v>124</v>
      </c>
      <c r="C283" s="26" t="s">
        <v>595</v>
      </c>
      <c r="D283" s="18" t="n">
        <v>1680210</v>
      </c>
      <c r="E283" s="35"/>
    </row>
    <row r="284" customFormat="false" ht="47.25" hidden="false" customHeight="false" outlineLevel="0" collapsed="false">
      <c r="A284" s="8" t="s">
        <v>596</v>
      </c>
      <c r="B284" s="13" t="s">
        <v>124</v>
      </c>
      <c r="C284" s="26" t="s">
        <v>597</v>
      </c>
      <c r="D284" s="18" t="n">
        <v>888657</v>
      </c>
      <c r="E284" s="35"/>
    </row>
    <row r="285" customFormat="false" ht="47.25" hidden="false" customHeight="false" outlineLevel="0" collapsed="false">
      <c r="A285" s="8" t="s">
        <v>598</v>
      </c>
      <c r="B285" s="13" t="s">
        <v>124</v>
      </c>
      <c r="C285" s="26" t="s">
        <v>599</v>
      </c>
      <c r="D285" s="18" t="n">
        <v>1106795</v>
      </c>
      <c r="E285" s="35"/>
    </row>
    <row r="286" customFormat="false" ht="47.25" hidden="false" customHeight="false" outlineLevel="0" collapsed="false">
      <c r="A286" s="8" t="s">
        <v>600</v>
      </c>
      <c r="B286" s="13" t="s">
        <v>124</v>
      </c>
      <c r="C286" s="26" t="s">
        <v>601</v>
      </c>
      <c r="D286" s="18" t="n">
        <v>1687210</v>
      </c>
      <c r="E286" s="35"/>
    </row>
    <row r="287" customFormat="false" ht="47.25" hidden="false" customHeight="false" outlineLevel="0" collapsed="false">
      <c r="A287" s="8" t="s">
        <v>602</v>
      </c>
      <c r="B287" s="13" t="s">
        <v>124</v>
      </c>
      <c r="C287" s="26" t="s">
        <v>603</v>
      </c>
      <c r="D287" s="18" t="n">
        <v>1680210</v>
      </c>
      <c r="E287" s="35"/>
    </row>
    <row r="288" customFormat="false" ht="47.25" hidden="false" customHeight="false" outlineLevel="0" collapsed="false">
      <c r="A288" s="8" t="s">
        <v>604</v>
      </c>
      <c r="B288" s="13" t="s">
        <v>124</v>
      </c>
      <c r="C288" s="26" t="s">
        <v>605</v>
      </c>
      <c r="D288" s="18" t="n">
        <v>1680210</v>
      </c>
      <c r="E288" s="35"/>
    </row>
    <row r="289" customFormat="false" ht="47.25" hidden="false" customHeight="false" outlineLevel="0" collapsed="false">
      <c r="A289" s="8" t="s">
        <v>606</v>
      </c>
      <c r="B289" s="13" t="s">
        <v>124</v>
      </c>
      <c r="C289" s="26" t="s">
        <v>607</v>
      </c>
      <c r="D289" s="18" t="n">
        <v>2240280</v>
      </c>
      <c r="E289" s="35"/>
    </row>
    <row r="290" customFormat="false" ht="47.25" hidden="false" customHeight="false" outlineLevel="0" collapsed="false">
      <c r="A290" s="8" t="s">
        <v>608</v>
      </c>
      <c r="B290" s="13" t="s">
        <v>124</v>
      </c>
      <c r="C290" s="26" t="s">
        <v>609</v>
      </c>
      <c r="D290" s="18" t="n">
        <v>160000</v>
      </c>
      <c r="E290" s="35"/>
    </row>
    <row r="291" customFormat="false" ht="47.25" hidden="false" customHeight="false" outlineLevel="0" collapsed="false">
      <c r="A291" s="8" t="s">
        <v>610</v>
      </c>
      <c r="B291" s="13" t="s">
        <v>124</v>
      </c>
      <c r="C291" s="26" t="s">
        <v>611</v>
      </c>
      <c r="D291" s="18" t="n">
        <v>1700848</v>
      </c>
      <c r="E291" s="35"/>
    </row>
    <row r="292" customFormat="false" ht="47.25" hidden="false" customHeight="false" outlineLevel="0" collapsed="false">
      <c r="A292" s="8" t="s">
        <v>612</v>
      </c>
      <c r="B292" s="13" t="s">
        <v>124</v>
      </c>
      <c r="C292" s="26" t="s">
        <v>613</v>
      </c>
      <c r="D292" s="18" t="n">
        <v>1466830</v>
      </c>
      <c r="E292" s="35"/>
    </row>
    <row r="293" customFormat="false" ht="47.25" hidden="false" customHeight="false" outlineLevel="0" collapsed="false">
      <c r="A293" s="8" t="s">
        <v>614</v>
      </c>
      <c r="B293" s="13" t="s">
        <v>124</v>
      </c>
      <c r="C293" s="26" t="s">
        <v>615</v>
      </c>
      <c r="D293" s="18" t="n">
        <v>1680210</v>
      </c>
      <c r="E293" s="35"/>
    </row>
    <row r="294" customFormat="false" ht="47.25" hidden="false" customHeight="false" outlineLevel="0" collapsed="false">
      <c r="A294" s="8" t="s">
        <v>616</v>
      </c>
      <c r="B294" s="13" t="s">
        <v>124</v>
      </c>
      <c r="C294" s="26" t="s">
        <v>617</v>
      </c>
      <c r="D294" s="18" t="n">
        <v>2400280</v>
      </c>
      <c r="E294" s="35"/>
    </row>
    <row r="295" customFormat="false" ht="47.25" hidden="false" customHeight="false" outlineLevel="0" collapsed="false">
      <c r="A295" s="8" t="s">
        <v>618</v>
      </c>
      <c r="B295" s="13" t="s">
        <v>124</v>
      </c>
      <c r="C295" s="26" t="s">
        <v>619</v>
      </c>
      <c r="D295" s="18" t="n">
        <v>1733883</v>
      </c>
      <c r="E295" s="35"/>
    </row>
    <row r="296" customFormat="false" ht="47.25" hidden="false" customHeight="false" outlineLevel="0" collapsed="false">
      <c r="A296" s="8" t="s">
        <v>620</v>
      </c>
      <c r="B296" s="13" t="s">
        <v>124</v>
      </c>
      <c r="C296" s="26" t="s">
        <v>621</v>
      </c>
      <c r="D296" s="18" t="n">
        <v>80000</v>
      </c>
      <c r="E296" s="35"/>
    </row>
    <row r="297" customFormat="false" ht="47.25" hidden="false" customHeight="false" outlineLevel="0" collapsed="false">
      <c r="A297" s="8" t="s">
        <v>622</v>
      </c>
      <c r="B297" s="13" t="s">
        <v>124</v>
      </c>
      <c r="C297" s="26" t="s">
        <v>623</v>
      </c>
      <c r="D297" s="18" t="n">
        <v>1680210</v>
      </c>
      <c r="E297" s="35"/>
    </row>
    <row r="298" customFormat="false" ht="47.25" hidden="false" customHeight="false" outlineLevel="0" collapsed="false">
      <c r="A298" s="8" t="s">
        <v>624</v>
      </c>
      <c r="B298" s="13" t="s">
        <v>124</v>
      </c>
      <c r="C298" s="26" t="s">
        <v>625</v>
      </c>
      <c r="D298" s="18" t="n">
        <v>1680210</v>
      </c>
      <c r="E298" s="35"/>
    </row>
    <row r="299" customFormat="false" ht="47.25" hidden="false" customHeight="false" outlineLevel="0" collapsed="false">
      <c r="A299" s="8" t="s">
        <v>626</v>
      </c>
      <c r="B299" s="13" t="s">
        <v>124</v>
      </c>
      <c r="C299" s="26" t="s">
        <v>627</v>
      </c>
      <c r="D299" s="18" t="n">
        <v>840105</v>
      </c>
      <c r="E299" s="35"/>
    </row>
    <row r="300" customFormat="false" ht="47.25" hidden="false" customHeight="false" outlineLevel="0" collapsed="false">
      <c r="A300" s="8" t="s">
        <v>628</v>
      </c>
      <c r="B300" s="13" t="s">
        <v>124</v>
      </c>
      <c r="C300" s="26" t="s">
        <v>629</v>
      </c>
      <c r="D300" s="18" t="n">
        <v>1689149</v>
      </c>
      <c r="E300" s="35"/>
    </row>
    <row r="301" customFormat="false" ht="47.25" hidden="false" customHeight="false" outlineLevel="0" collapsed="false">
      <c r="A301" s="8" t="s">
        <v>630</v>
      </c>
      <c r="B301" s="13" t="s">
        <v>124</v>
      </c>
      <c r="C301" s="26" t="s">
        <v>631</v>
      </c>
      <c r="D301" s="18" t="n">
        <v>1702262</v>
      </c>
      <c r="E301" s="35"/>
    </row>
    <row r="302" customFormat="false" ht="47.25" hidden="false" customHeight="false" outlineLevel="0" collapsed="false">
      <c r="A302" s="8" t="s">
        <v>632</v>
      </c>
      <c r="B302" s="13" t="s">
        <v>124</v>
      </c>
      <c r="C302" s="26" t="s">
        <v>633</v>
      </c>
      <c r="D302" s="18" t="n">
        <v>13582619</v>
      </c>
      <c r="E302" s="35"/>
    </row>
    <row r="303" customFormat="false" ht="47.25" hidden="false" customHeight="false" outlineLevel="0" collapsed="false">
      <c r="A303" s="8" t="s">
        <v>634</v>
      </c>
      <c r="B303" s="13" t="s">
        <v>124</v>
      </c>
      <c r="C303" s="26" t="s">
        <v>635</v>
      </c>
      <c r="D303" s="18" t="n">
        <v>1698879</v>
      </c>
      <c r="E303" s="35"/>
    </row>
    <row r="304" customFormat="false" ht="47.25" hidden="false" customHeight="false" outlineLevel="0" collapsed="false">
      <c r="A304" s="8" t="s">
        <v>636</v>
      </c>
      <c r="B304" s="13" t="s">
        <v>124</v>
      </c>
      <c r="C304" s="26" t="s">
        <v>637</v>
      </c>
      <c r="D304" s="18" t="n">
        <v>1680210</v>
      </c>
      <c r="E304" s="35"/>
    </row>
    <row r="305" customFormat="false" ht="47.25" hidden="false" customHeight="false" outlineLevel="0" collapsed="false">
      <c r="A305" s="8" t="s">
        <v>638</v>
      </c>
      <c r="B305" s="13" t="s">
        <v>124</v>
      </c>
      <c r="C305" s="26" t="s">
        <v>639</v>
      </c>
      <c r="D305" s="18" t="n">
        <v>2026900</v>
      </c>
      <c r="E305" s="35"/>
    </row>
    <row r="306" customFormat="false" ht="47.25" hidden="false" customHeight="false" outlineLevel="0" collapsed="false">
      <c r="A306" s="8" t="s">
        <v>640</v>
      </c>
      <c r="B306" s="13" t="s">
        <v>124</v>
      </c>
      <c r="C306" s="26" t="s">
        <v>641</v>
      </c>
      <c r="D306" s="18" t="n">
        <v>2240280</v>
      </c>
      <c r="E306" s="35"/>
    </row>
    <row r="307" customFormat="false" ht="47.25" hidden="false" customHeight="false" outlineLevel="0" collapsed="false">
      <c r="A307" s="8" t="s">
        <v>642</v>
      </c>
      <c r="B307" s="13" t="s">
        <v>124</v>
      </c>
      <c r="C307" s="26" t="s">
        <v>643</v>
      </c>
      <c r="D307" s="18" t="n">
        <v>80000</v>
      </c>
      <c r="E307" s="35"/>
    </row>
    <row r="308" customFormat="false" ht="47.25" hidden="false" customHeight="false" outlineLevel="0" collapsed="false">
      <c r="A308" s="8" t="s">
        <v>644</v>
      </c>
      <c r="B308" s="13" t="s">
        <v>124</v>
      </c>
      <c r="C308" s="26" t="s">
        <v>645</v>
      </c>
      <c r="D308" s="18" t="n">
        <v>1680210</v>
      </c>
      <c r="E308" s="35"/>
    </row>
    <row r="309" customFormat="false" ht="47.25" hidden="false" customHeight="false" outlineLevel="0" collapsed="false">
      <c r="A309" s="8" t="s">
        <v>646</v>
      </c>
      <c r="B309" s="13" t="s">
        <v>124</v>
      </c>
      <c r="C309" s="26" t="s">
        <v>647</v>
      </c>
      <c r="D309" s="18" t="n">
        <v>1778570</v>
      </c>
      <c r="E309" s="35"/>
    </row>
    <row r="310" customFormat="false" ht="47.25" hidden="false" customHeight="false" outlineLevel="0" collapsed="false">
      <c r="A310" s="8" t="s">
        <v>648</v>
      </c>
      <c r="B310" s="13" t="s">
        <v>124</v>
      </c>
      <c r="C310" s="26" t="s">
        <v>649</v>
      </c>
      <c r="D310" s="18" t="n">
        <v>1680210</v>
      </c>
      <c r="E310" s="35"/>
    </row>
    <row r="311" customFormat="false" ht="47.25" hidden="false" customHeight="false" outlineLevel="0" collapsed="false">
      <c r="A311" s="8" t="s">
        <v>650</v>
      </c>
      <c r="B311" s="13" t="s">
        <v>124</v>
      </c>
      <c r="C311" s="26" t="s">
        <v>651</v>
      </c>
      <c r="D311" s="18" t="n">
        <v>1680210</v>
      </c>
      <c r="E311" s="35"/>
    </row>
    <row r="312" customFormat="false" ht="47.25" hidden="false" customHeight="false" outlineLevel="0" collapsed="false">
      <c r="A312" s="8" t="s">
        <v>652</v>
      </c>
      <c r="B312" s="13" t="s">
        <v>124</v>
      </c>
      <c r="C312" s="26" t="s">
        <v>653</v>
      </c>
      <c r="D312" s="18" t="n">
        <v>1680210</v>
      </c>
      <c r="E312" s="35"/>
    </row>
    <row r="313" customFormat="false" ht="47.25" hidden="false" customHeight="false" outlineLevel="0" collapsed="false">
      <c r="A313" s="8" t="s">
        <v>654</v>
      </c>
      <c r="B313" s="13" t="s">
        <v>124</v>
      </c>
      <c r="C313" s="26" t="s">
        <v>655</v>
      </c>
      <c r="D313" s="18" t="n">
        <v>1280140</v>
      </c>
      <c r="E313" s="35"/>
    </row>
    <row r="314" customFormat="false" ht="47.25" hidden="false" customHeight="false" outlineLevel="0" collapsed="false">
      <c r="A314" s="8" t="s">
        <v>656</v>
      </c>
      <c r="B314" s="13" t="s">
        <v>124</v>
      </c>
      <c r="C314" s="26" t="s">
        <v>657</v>
      </c>
      <c r="D314" s="18" t="n">
        <v>1701270</v>
      </c>
      <c r="E314" s="35"/>
    </row>
    <row r="315" customFormat="false" ht="47.25" hidden="false" customHeight="false" outlineLevel="0" collapsed="false">
      <c r="A315" s="8" t="s">
        <v>658</v>
      </c>
      <c r="B315" s="13" t="s">
        <v>124</v>
      </c>
      <c r="C315" s="26" t="s">
        <v>659</v>
      </c>
      <c r="D315" s="18" t="n">
        <v>1280140</v>
      </c>
      <c r="E315" s="35"/>
    </row>
    <row r="316" customFormat="false" ht="47.25" hidden="false" customHeight="false" outlineLevel="0" collapsed="false">
      <c r="A316" s="8" t="s">
        <v>660</v>
      </c>
      <c r="B316" s="13" t="s">
        <v>124</v>
      </c>
      <c r="C316" s="26" t="s">
        <v>661</v>
      </c>
      <c r="D316" s="18" t="n">
        <v>1848211</v>
      </c>
      <c r="E316" s="35"/>
    </row>
    <row r="317" customFormat="false" ht="47.25" hidden="false" customHeight="false" outlineLevel="0" collapsed="false">
      <c r="A317" s="8" t="s">
        <v>662</v>
      </c>
      <c r="B317" s="13" t="s">
        <v>124</v>
      </c>
      <c r="C317" s="26" t="s">
        <v>663</v>
      </c>
      <c r="D317" s="18" t="n">
        <v>933450</v>
      </c>
      <c r="E317" s="35"/>
    </row>
    <row r="318" customFormat="false" ht="47.25" hidden="false" customHeight="false" outlineLevel="0" collapsed="false">
      <c r="A318" s="8" t="s">
        <v>664</v>
      </c>
      <c r="B318" s="13" t="s">
        <v>124</v>
      </c>
      <c r="C318" s="26" t="s">
        <v>665</v>
      </c>
      <c r="D318" s="18" t="n">
        <v>1680210</v>
      </c>
      <c r="E318" s="35"/>
    </row>
    <row r="319" customFormat="false" ht="47.25" hidden="false" customHeight="false" outlineLevel="0" collapsed="false">
      <c r="A319" s="8" t="s">
        <v>666</v>
      </c>
      <c r="B319" s="13" t="s">
        <v>124</v>
      </c>
      <c r="C319" s="26" t="s">
        <v>667</v>
      </c>
      <c r="D319" s="18" t="n">
        <v>2400280</v>
      </c>
      <c r="E319" s="35"/>
    </row>
    <row r="320" customFormat="false" ht="47.25" hidden="false" customHeight="false" outlineLevel="0" collapsed="false">
      <c r="A320" s="8" t="s">
        <v>668</v>
      </c>
      <c r="B320" s="13" t="s">
        <v>124</v>
      </c>
      <c r="C320" s="26" t="s">
        <v>669</v>
      </c>
      <c r="D320" s="18" t="n">
        <v>884555</v>
      </c>
      <c r="E320" s="35"/>
    </row>
    <row r="321" customFormat="false" ht="47.25" hidden="false" customHeight="false" outlineLevel="0" collapsed="false">
      <c r="A321" s="8" t="s">
        <v>670</v>
      </c>
      <c r="B321" s="13" t="s">
        <v>124</v>
      </c>
      <c r="C321" s="26" t="s">
        <v>671</v>
      </c>
      <c r="D321" s="18" t="n">
        <v>640070</v>
      </c>
      <c r="E321" s="35"/>
    </row>
    <row r="322" customFormat="false" ht="47.25" hidden="false" customHeight="false" outlineLevel="0" collapsed="false">
      <c r="A322" s="8" t="s">
        <v>672</v>
      </c>
      <c r="B322" s="13" t="s">
        <v>124</v>
      </c>
      <c r="C322" s="26" t="s">
        <v>673</v>
      </c>
      <c r="D322" s="18" t="n">
        <v>1840210</v>
      </c>
      <c r="E322" s="35"/>
    </row>
    <row r="323" customFormat="false" ht="47.25" hidden="false" customHeight="false" outlineLevel="0" collapsed="false">
      <c r="A323" s="8" t="s">
        <v>674</v>
      </c>
      <c r="B323" s="13" t="s">
        <v>124</v>
      </c>
      <c r="C323" s="26" t="s">
        <v>675</v>
      </c>
      <c r="D323" s="18" t="n">
        <v>1734603</v>
      </c>
      <c r="E323" s="35"/>
    </row>
    <row r="324" customFormat="false" ht="47.25" hidden="false" customHeight="false" outlineLevel="0" collapsed="false">
      <c r="A324" s="8" t="s">
        <v>676</v>
      </c>
      <c r="B324" s="13" t="s">
        <v>124</v>
      </c>
      <c r="C324" s="26" t="s">
        <v>677</v>
      </c>
      <c r="D324" s="18" t="n">
        <v>1466830</v>
      </c>
      <c r="E324" s="35"/>
    </row>
    <row r="325" customFormat="false" ht="47.25" hidden="false" customHeight="false" outlineLevel="0" collapsed="false">
      <c r="A325" s="8" t="s">
        <v>678</v>
      </c>
      <c r="B325" s="13" t="s">
        <v>124</v>
      </c>
      <c r="C325" s="26" t="s">
        <v>679</v>
      </c>
      <c r="D325" s="18" t="n">
        <v>840985</v>
      </c>
      <c r="E325" s="35"/>
    </row>
    <row r="326" customFormat="false" ht="47.25" hidden="false" customHeight="false" outlineLevel="0" collapsed="false">
      <c r="A326" s="8" t="s">
        <v>680</v>
      </c>
      <c r="B326" s="13" t="s">
        <v>124</v>
      </c>
      <c r="C326" s="26" t="s">
        <v>681</v>
      </c>
      <c r="D326" s="18" t="n">
        <v>1653520</v>
      </c>
      <c r="E326" s="35"/>
    </row>
    <row r="327" customFormat="false" ht="47.25" hidden="false" customHeight="false" outlineLevel="0" collapsed="false">
      <c r="A327" s="8" t="s">
        <v>682</v>
      </c>
      <c r="B327" s="13" t="s">
        <v>124</v>
      </c>
      <c r="C327" s="26" t="s">
        <v>683</v>
      </c>
      <c r="D327" s="18" t="n">
        <v>1680210</v>
      </c>
      <c r="E327" s="35"/>
    </row>
    <row r="328" customFormat="false" ht="47.25" hidden="false" customHeight="false" outlineLevel="0" collapsed="false">
      <c r="A328" s="8" t="s">
        <v>684</v>
      </c>
      <c r="B328" s="13" t="s">
        <v>124</v>
      </c>
      <c r="C328" s="26" t="s">
        <v>685</v>
      </c>
      <c r="D328" s="18" t="n">
        <v>1680210</v>
      </c>
      <c r="E328" s="35"/>
    </row>
    <row r="329" customFormat="false" ht="47.25" hidden="false" customHeight="false" outlineLevel="0" collapsed="false">
      <c r="A329" s="8" t="s">
        <v>686</v>
      </c>
      <c r="B329" s="13" t="s">
        <v>124</v>
      </c>
      <c r="C329" s="26" t="s">
        <v>687</v>
      </c>
      <c r="D329" s="18" t="n">
        <v>1680210</v>
      </c>
      <c r="E329" s="35"/>
    </row>
    <row r="330" customFormat="false" ht="47.25" hidden="false" customHeight="false" outlineLevel="0" collapsed="false">
      <c r="A330" s="8" t="s">
        <v>688</v>
      </c>
      <c r="B330" s="13" t="s">
        <v>124</v>
      </c>
      <c r="C330" s="26" t="s">
        <v>689</v>
      </c>
      <c r="D330" s="18" t="n">
        <v>2023134</v>
      </c>
      <c r="E330" s="35"/>
    </row>
    <row r="331" customFormat="false" ht="47.25" hidden="false" customHeight="false" outlineLevel="0" collapsed="false">
      <c r="A331" s="8" t="s">
        <v>690</v>
      </c>
      <c r="B331" s="13" t="s">
        <v>124</v>
      </c>
      <c r="C331" s="26" t="s">
        <v>691</v>
      </c>
      <c r="D331" s="18" t="n">
        <v>1696056</v>
      </c>
      <c r="E331" s="35"/>
    </row>
    <row r="332" customFormat="false" ht="47.25" hidden="false" customHeight="false" outlineLevel="0" collapsed="false">
      <c r="A332" s="8" t="s">
        <v>692</v>
      </c>
      <c r="B332" s="13" t="s">
        <v>124</v>
      </c>
      <c r="C332" s="26" t="s">
        <v>693</v>
      </c>
      <c r="D332" s="18" t="n">
        <v>2400280</v>
      </c>
      <c r="E332" s="35"/>
    </row>
    <row r="333" customFormat="false" ht="47.25" hidden="false" customHeight="false" outlineLevel="0" collapsed="false">
      <c r="A333" s="8" t="s">
        <v>694</v>
      </c>
      <c r="B333" s="13" t="s">
        <v>124</v>
      </c>
      <c r="C333" s="26" t="s">
        <v>695</v>
      </c>
      <c r="D333" s="18" t="n">
        <v>80000</v>
      </c>
      <c r="E333" s="35"/>
    </row>
    <row r="334" customFormat="false" ht="47.25" hidden="false" customHeight="false" outlineLevel="0" collapsed="false">
      <c r="A334" s="8" t="s">
        <v>696</v>
      </c>
      <c r="B334" s="13" t="s">
        <v>124</v>
      </c>
      <c r="C334" s="26" t="s">
        <v>697</v>
      </c>
      <c r="D334" s="18" t="n">
        <v>840105</v>
      </c>
      <c r="E334" s="35"/>
    </row>
    <row r="335" customFormat="false" ht="47.25" hidden="false" customHeight="false" outlineLevel="0" collapsed="false">
      <c r="A335" s="8" t="s">
        <v>698</v>
      </c>
      <c r="B335" s="13" t="s">
        <v>124</v>
      </c>
      <c r="C335" s="26" t="s">
        <v>699</v>
      </c>
      <c r="D335" s="18" t="n">
        <v>928435</v>
      </c>
      <c r="E335" s="35"/>
    </row>
    <row r="336" customFormat="false" ht="47.25" hidden="false" customHeight="false" outlineLevel="0" collapsed="false">
      <c r="A336" s="8" t="s">
        <v>700</v>
      </c>
      <c r="B336" s="13" t="s">
        <v>124</v>
      </c>
      <c r="C336" s="26" t="s">
        <v>701</v>
      </c>
      <c r="D336" s="18" t="n">
        <v>2534900</v>
      </c>
      <c r="E336" s="35"/>
    </row>
    <row r="337" customFormat="false" ht="47.25" hidden="false" customHeight="false" outlineLevel="0" collapsed="false">
      <c r="A337" s="8" t="s">
        <v>702</v>
      </c>
      <c r="B337" s="13" t="s">
        <v>124</v>
      </c>
      <c r="C337" s="26" t="s">
        <v>703</v>
      </c>
      <c r="D337" s="18" t="n">
        <v>160000</v>
      </c>
      <c r="E337" s="35"/>
    </row>
    <row r="338" customFormat="false" ht="47.25" hidden="false" customHeight="false" outlineLevel="0" collapsed="false">
      <c r="A338" s="8" t="s">
        <v>704</v>
      </c>
      <c r="B338" s="13" t="s">
        <v>124</v>
      </c>
      <c r="C338" s="26" t="s">
        <v>705</v>
      </c>
      <c r="D338" s="18" t="n">
        <v>1680210</v>
      </c>
      <c r="E338" s="35"/>
    </row>
    <row r="339" customFormat="false" ht="47.25" hidden="false" customHeight="false" outlineLevel="0" collapsed="false">
      <c r="A339" s="8" t="s">
        <v>706</v>
      </c>
      <c r="B339" s="13" t="s">
        <v>124</v>
      </c>
      <c r="C339" s="26" t="s">
        <v>707</v>
      </c>
      <c r="D339" s="18" t="n">
        <v>1681820</v>
      </c>
      <c r="E339" s="35"/>
    </row>
    <row r="340" customFormat="false" ht="47.25" hidden="false" customHeight="false" outlineLevel="0" collapsed="false">
      <c r="A340" s="8" t="s">
        <v>708</v>
      </c>
      <c r="B340" s="13" t="s">
        <v>124</v>
      </c>
      <c r="C340" s="26" t="s">
        <v>709</v>
      </c>
      <c r="D340" s="18" t="n">
        <v>160000</v>
      </c>
      <c r="E340" s="35"/>
    </row>
    <row r="341" customFormat="false" ht="47.25" hidden="false" customHeight="false" outlineLevel="0" collapsed="false">
      <c r="A341" s="8" t="s">
        <v>710</v>
      </c>
      <c r="B341" s="13" t="s">
        <v>124</v>
      </c>
      <c r="C341" s="26" t="s">
        <v>711</v>
      </c>
      <c r="D341" s="18" t="n">
        <v>1680210</v>
      </c>
      <c r="E341" s="35"/>
    </row>
    <row r="342" customFormat="false" ht="47.25" hidden="false" customHeight="false" outlineLevel="0" collapsed="false">
      <c r="A342" s="8" t="s">
        <v>712</v>
      </c>
      <c r="B342" s="13" t="s">
        <v>124</v>
      </c>
      <c r="C342" s="26" t="s">
        <v>713</v>
      </c>
      <c r="D342" s="18" t="n">
        <v>849966</v>
      </c>
      <c r="E342" s="35"/>
    </row>
    <row r="343" customFormat="false" ht="47.25" hidden="false" customHeight="false" outlineLevel="0" collapsed="false">
      <c r="A343" s="8" t="s">
        <v>714</v>
      </c>
      <c r="B343" s="13" t="s">
        <v>124</v>
      </c>
      <c r="C343" s="26" t="s">
        <v>715</v>
      </c>
      <c r="D343" s="18" t="n">
        <v>1680210</v>
      </c>
      <c r="E343" s="35"/>
    </row>
    <row r="344" customFormat="false" ht="47.25" hidden="false" customHeight="false" outlineLevel="0" collapsed="false">
      <c r="A344" s="8" t="s">
        <v>716</v>
      </c>
      <c r="B344" s="13" t="s">
        <v>124</v>
      </c>
      <c r="C344" s="26" t="s">
        <v>717</v>
      </c>
      <c r="D344" s="18" t="n">
        <v>2400280</v>
      </c>
      <c r="E344" s="35"/>
    </row>
    <row r="345" customFormat="false" ht="47.25" hidden="false" customHeight="false" outlineLevel="0" collapsed="false">
      <c r="A345" s="8" t="s">
        <v>718</v>
      </c>
      <c r="B345" s="13" t="s">
        <v>124</v>
      </c>
      <c r="C345" s="26" t="s">
        <v>719</v>
      </c>
      <c r="D345" s="18" t="n">
        <v>844550</v>
      </c>
      <c r="E345" s="35"/>
    </row>
    <row r="346" customFormat="false" ht="47.25" hidden="false" customHeight="false" outlineLevel="0" collapsed="false">
      <c r="A346" s="8" t="s">
        <v>720</v>
      </c>
      <c r="B346" s="13" t="s">
        <v>124</v>
      </c>
      <c r="C346" s="26" t="s">
        <v>721</v>
      </c>
      <c r="D346" s="18" t="n">
        <v>881196</v>
      </c>
      <c r="E346" s="35"/>
    </row>
    <row r="347" customFormat="false" ht="47.25" hidden="false" customHeight="false" outlineLevel="0" collapsed="false">
      <c r="A347" s="8" t="s">
        <v>722</v>
      </c>
      <c r="B347" s="13" t="s">
        <v>124</v>
      </c>
      <c r="C347" s="26" t="s">
        <v>723</v>
      </c>
      <c r="D347" s="18" t="n">
        <v>1680210</v>
      </c>
      <c r="E347" s="35"/>
    </row>
    <row r="348" customFormat="false" ht="47.25" hidden="false" customHeight="false" outlineLevel="0" collapsed="false">
      <c r="A348" s="8" t="s">
        <v>724</v>
      </c>
      <c r="B348" s="13" t="s">
        <v>124</v>
      </c>
      <c r="C348" s="26" t="s">
        <v>725</v>
      </c>
      <c r="D348" s="18" t="n">
        <v>2213590</v>
      </c>
      <c r="E348" s="35"/>
    </row>
    <row r="349" customFormat="false" ht="47.25" hidden="false" customHeight="false" outlineLevel="0" collapsed="false">
      <c r="A349" s="8" t="s">
        <v>726</v>
      </c>
      <c r="B349" s="13" t="s">
        <v>124</v>
      </c>
      <c r="C349" s="26" t="s">
        <v>727</v>
      </c>
      <c r="D349" s="18" t="n">
        <v>844164</v>
      </c>
      <c r="E349" s="35"/>
    </row>
    <row r="350" customFormat="false" ht="47.25" hidden="false" customHeight="false" outlineLevel="0" collapsed="false">
      <c r="A350" s="8" t="s">
        <v>728</v>
      </c>
      <c r="B350" s="13" t="s">
        <v>124</v>
      </c>
      <c r="C350" s="26" t="s">
        <v>729</v>
      </c>
      <c r="D350" s="18" t="n">
        <v>840105</v>
      </c>
      <c r="E350" s="35"/>
    </row>
    <row r="351" customFormat="false" ht="47.25" hidden="false" customHeight="false" outlineLevel="0" collapsed="false">
      <c r="A351" s="8" t="s">
        <v>730</v>
      </c>
      <c r="B351" s="13" t="s">
        <v>124</v>
      </c>
      <c r="C351" s="26" t="s">
        <v>731</v>
      </c>
      <c r="D351" s="18" t="n">
        <v>1013450</v>
      </c>
      <c r="E351" s="35"/>
    </row>
    <row r="352" customFormat="false" ht="47.25" hidden="false" customHeight="false" outlineLevel="0" collapsed="false">
      <c r="A352" s="8" t="s">
        <v>732</v>
      </c>
      <c r="B352" s="13" t="s">
        <v>124</v>
      </c>
      <c r="C352" s="26" t="s">
        <v>733</v>
      </c>
      <c r="D352" s="18" t="n">
        <v>873432</v>
      </c>
      <c r="E352" s="35"/>
    </row>
    <row r="353" customFormat="false" ht="47.25" hidden="false" customHeight="false" outlineLevel="0" collapsed="false">
      <c r="A353" s="8" t="s">
        <v>734</v>
      </c>
      <c r="B353" s="13" t="s">
        <v>124</v>
      </c>
      <c r="C353" s="26" t="s">
        <v>735</v>
      </c>
      <c r="D353" s="18" t="n">
        <v>1778000</v>
      </c>
      <c r="E353" s="35"/>
    </row>
    <row r="354" customFormat="false" ht="47.25" hidden="false" customHeight="false" outlineLevel="0" collapsed="false">
      <c r="A354" s="8" t="s">
        <v>736</v>
      </c>
      <c r="B354" s="13" t="s">
        <v>124</v>
      </c>
      <c r="C354" s="26" t="s">
        <v>737</v>
      </c>
      <c r="D354" s="18" t="n">
        <v>1998980</v>
      </c>
      <c r="E354" s="35"/>
    </row>
    <row r="355" customFormat="false" ht="47.25" hidden="false" customHeight="false" outlineLevel="0" collapsed="false">
      <c r="A355" s="8" t="s">
        <v>738</v>
      </c>
      <c r="B355" s="13" t="s">
        <v>124</v>
      </c>
      <c r="C355" s="26" t="s">
        <v>739</v>
      </c>
      <c r="D355" s="18" t="n">
        <v>840105</v>
      </c>
      <c r="E355" s="35"/>
    </row>
    <row r="356" customFormat="false" ht="47.25" hidden="false" customHeight="false" outlineLevel="0" collapsed="false">
      <c r="A356" s="8" t="s">
        <v>740</v>
      </c>
      <c r="B356" s="13" t="s">
        <v>124</v>
      </c>
      <c r="C356" s="26" t="s">
        <v>741</v>
      </c>
      <c r="D356" s="18" t="n">
        <v>840105</v>
      </c>
      <c r="E356" s="35"/>
    </row>
    <row r="357" customFormat="false" ht="47.25" hidden="false" customHeight="false" outlineLevel="0" collapsed="false">
      <c r="A357" s="8" t="s">
        <v>742</v>
      </c>
      <c r="B357" s="13" t="s">
        <v>124</v>
      </c>
      <c r="C357" s="26" t="s">
        <v>743</v>
      </c>
      <c r="D357" s="18" t="n">
        <v>881560</v>
      </c>
      <c r="E357" s="35"/>
    </row>
    <row r="358" customFormat="false" ht="47.25" hidden="false" customHeight="false" outlineLevel="0" collapsed="false">
      <c r="A358" s="8" t="s">
        <v>744</v>
      </c>
      <c r="B358" s="13" t="s">
        <v>124</v>
      </c>
      <c r="C358" s="26" t="s">
        <v>745</v>
      </c>
      <c r="D358" s="18" t="n">
        <v>160000</v>
      </c>
      <c r="E358" s="35"/>
    </row>
    <row r="359" customFormat="false" ht="47.25" hidden="false" customHeight="false" outlineLevel="0" collapsed="false">
      <c r="A359" s="8" t="s">
        <v>746</v>
      </c>
      <c r="B359" s="13" t="s">
        <v>124</v>
      </c>
      <c r="C359" s="26" t="s">
        <v>747</v>
      </c>
      <c r="D359" s="18" t="n">
        <v>1120140</v>
      </c>
      <c r="E359" s="35"/>
    </row>
    <row r="360" customFormat="false" ht="47.25" hidden="false" customHeight="false" outlineLevel="0" collapsed="false">
      <c r="A360" s="8" t="s">
        <v>748</v>
      </c>
      <c r="B360" s="13" t="s">
        <v>124</v>
      </c>
      <c r="C360" s="26" t="s">
        <v>749</v>
      </c>
      <c r="D360" s="18" t="n">
        <v>1840210</v>
      </c>
      <c r="E360" s="35"/>
    </row>
    <row r="361" customFormat="false" ht="47.25" hidden="false" customHeight="false" outlineLevel="0" collapsed="false">
      <c r="A361" s="8" t="s">
        <v>750</v>
      </c>
      <c r="B361" s="13" t="s">
        <v>124</v>
      </c>
      <c r="C361" s="26" t="s">
        <v>751</v>
      </c>
      <c r="D361" s="18" t="n">
        <v>840105</v>
      </c>
      <c r="E361" s="35"/>
    </row>
    <row r="362" customFormat="false" ht="47.25" hidden="false" customHeight="false" outlineLevel="0" collapsed="false">
      <c r="A362" s="8" t="s">
        <v>752</v>
      </c>
      <c r="B362" s="13" t="s">
        <v>124</v>
      </c>
      <c r="C362" s="26" t="s">
        <v>753</v>
      </c>
      <c r="D362" s="18" t="n">
        <v>1721909</v>
      </c>
      <c r="E362" s="35"/>
    </row>
    <row r="363" customFormat="false" ht="47.25" hidden="false" customHeight="false" outlineLevel="0" collapsed="false">
      <c r="A363" s="8" t="s">
        <v>754</v>
      </c>
      <c r="B363" s="13" t="s">
        <v>124</v>
      </c>
      <c r="C363" s="26" t="s">
        <v>755</v>
      </c>
      <c r="D363" s="18" t="n">
        <v>1120140</v>
      </c>
      <c r="E363" s="35"/>
    </row>
    <row r="364" customFormat="false" ht="47.25" hidden="false" customHeight="false" outlineLevel="0" collapsed="false">
      <c r="A364" s="8" t="s">
        <v>756</v>
      </c>
      <c r="B364" s="13" t="s">
        <v>124</v>
      </c>
      <c r="C364" s="26" t="s">
        <v>757</v>
      </c>
      <c r="D364" s="18" t="n">
        <v>1120140</v>
      </c>
      <c r="E364" s="35"/>
    </row>
    <row r="365" customFormat="false" ht="47.25" hidden="false" customHeight="false" outlineLevel="0" collapsed="false">
      <c r="A365" s="8" t="s">
        <v>758</v>
      </c>
      <c r="B365" s="13" t="s">
        <v>124</v>
      </c>
      <c r="C365" s="26" t="s">
        <v>759</v>
      </c>
      <c r="D365" s="18" t="n">
        <v>1983105</v>
      </c>
      <c r="E365" s="35"/>
    </row>
    <row r="366" customFormat="false" ht="47.25" hidden="false" customHeight="false" outlineLevel="0" collapsed="false">
      <c r="A366" s="8" t="s">
        <v>760</v>
      </c>
      <c r="B366" s="13" t="s">
        <v>124</v>
      </c>
      <c r="C366" s="26" t="s">
        <v>761</v>
      </c>
      <c r="D366" s="18" t="n">
        <v>1653520</v>
      </c>
      <c r="E366" s="35"/>
    </row>
    <row r="367" customFormat="false" ht="47.25" hidden="false" customHeight="false" outlineLevel="0" collapsed="false">
      <c r="A367" s="8" t="s">
        <v>762</v>
      </c>
      <c r="B367" s="13" t="s">
        <v>124</v>
      </c>
      <c r="C367" s="26" t="s">
        <v>763</v>
      </c>
      <c r="D367" s="18" t="n">
        <v>1680210</v>
      </c>
      <c r="E367" s="35"/>
    </row>
    <row r="368" customFormat="false" ht="47.25" hidden="false" customHeight="false" outlineLevel="0" collapsed="false">
      <c r="A368" s="8" t="s">
        <v>764</v>
      </c>
      <c r="B368" s="13" t="s">
        <v>124</v>
      </c>
      <c r="C368" s="26" t="s">
        <v>765</v>
      </c>
      <c r="D368" s="18" t="n">
        <v>1466830</v>
      </c>
      <c r="E368" s="35"/>
    </row>
    <row r="369" customFormat="false" ht="47.25" hidden="false" customHeight="false" outlineLevel="0" collapsed="false">
      <c r="A369" s="8" t="s">
        <v>766</v>
      </c>
      <c r="B369" s="13" t="s">
        <v>124</v>
      </c>
      <c r="C369" s="26" t="s">
        <v>767</v>
      </c>
      <c r="D369" s="18" t="n">
        <v>2400280</v>
      </c>
      <c r="E369" s="35"/>
    </row>
    <row r="370" customFormat="false" ht="47.25" hidden="false" customHeight="false" outlineLevel="0" collapsed="false">
      <c r="A370" s="8" t="s">
        <v>768</v>
      </c>
      <c r="B370" s="13" t="s">
        <v>124</v>
      </c>
      <c r="C370" s="26" t="s">
        <v>769</v>
      </c>
      <c r="D370" s="18" t="n">
        <v>848054</v>
      </c>
      <c r="E370" s="35"/>
    </row>
    <row r="371" customFormat="false" ht="47.25" hidden="false" customHeight="false" outlineLevel="0" collapsed="false">
      <c r="A371" s="8" t="s">
        <v>770</v>
      </c>
      <c r="B371" s="13" t="s">
        <v>124</v>
      </c>
      <c r="C371" s="26" t="s">
        <v>771</v>
      </c>
      <c r="D371" s="18" t="n">
        <v>3409808</v>
      </c>
      <c r="E371" s="35"/>
    </row>
    <row r="372" customFormat="false" ht="47.25" hidden="false" customHeight="false" outlineLevel="0" collapsed="false">
      <c r="A372" s="8" t="s">
        <v>772</v>
      </c>
      <c r="B372" s="13" t="s">
        <v>124</v>
      </c>
      <c r="C372" s="26" t="s">
        <v>773</v>
      </c>
      <c r="D372" s="18" t="n">
        <v>966778</v>
      </c>
      <c r="E372" s="35"/>
    </row>
    <row r="373" customFormat="false" ht="47.25" hidden="false" customHeight="false" outlineLevel="0" collapsed="false">
      <c r="A373" s="8" t="s">
        <v>774</v>
      </c>
      <c r="B373" s="13" t="s">
        <v>124</v>
      </c>
      <c r="C373" s="26" t="s">
        <v>775</v>
      </c>
      <c r="D373" s="18" t="n">
        <v>1653520</v>
      </c>
      <c r="E373" s="35"/>
    </row>
    <row r="374" customFormat="false" ht="47.25" hidden="false" customHeight="false" outlineLevel="0" collapsed="false">
      <c r="A374" s="8" t="s">
        <v>776</v>
      </c>
      <c r="B374" s="13" t="s">
        <v>124</v>
      </c>
      <c r="C374" s="26" t="s">
        <v>777</v>
      </c>
      <c r="D374" s="18" t="n">
        <v>4480560</v>
      </c>
      <c r="E374" s="35"/>
    </row>
    <row r="375" customFormat="false" ht="47.25" hidden="false" customHeight="false" outlineLevel="0" collapsed="false">
      <c r="A375" s="8" t="s">
        <v>778</v>
      </c>
      <c r="B375" s="13" t="s">
        <v>124</v>
      </c>
      <c r="C375" s="26" t="s">
        <v>779</v>
      </c>
      <c r="D375" s="18" t="n">
        <v>15681960</v>
      </c>
      <c r="E375" s="35"/>
    </row>
    <row r="376" customFormat="false" ht="47.25" hidden="false" customHeight="false" outlineLevel="0" collapsed="false">
      <c r="A376" s="8" t="s">
        <v>780</v>
      </c>
      <c r="B376" s="13" t="s">
        <v>124</v>
      </c>
      <c r="C376" s="26" t="s">
        <v>781</v>
      </c>
      <c r="D376" s="18" t="n">
        <v>1687651</v>
      </c>
      <c r="E376" s="35"/>
    </row>
    <row r="377" customFormat="false" ht="47.25" hidden="false" customHeight="false" outlineLevel="0" collapsed="false">
      <c r="A377" s="8" t="s">
        <v>782</v>
      </c>
      <c r="B377" s="13" t="s">
        <v>124</v>
      </c>
      <c r="C377" s="26" t="s">
        <v>783</v>
      </c>
      <c r="D377" s="18" t="n">
        <v>1783566</v>
      </c>
      <c r="E377" s="35"/>
    </row>
    <row r="378" customFormat="false" ht="47.25" hidden="false" customHeight="false" outlineLevel="0" collapsed="false">
      <c r="A378" s="8" t="s">
        <v>784</v>
      </c>
      <c r="B378" s="13" t="s">
        <v>124</v>
      </c>
      <c r="C378" s="26" t="s">
        <v>785</v>
      </c>
      <c r="D378" s="18" t="n">
        <v>840105</v>
      </c>
      <c r="E378" s="35"/>
    </row>
    <row r="379" customFormat="false" ht="47.25" hidden="false" customHeight="false" outlineLevel="0" collapsed="false">
      <c r="A379" s="8" t="s">
        <v>786</v>
      </c>
      <c r="B379" s="13" t="s">
        <v>124</v>
      </c>
      <c r="C379" s="26" t="s">
        <v>787</v>
      </c>
      <c r="D379" s="18" t="n">
        <v>943517</v>
      </c>
      <c r="E379" s="35"/>
    </row>
    <row r="380" customFormat="false" ht="47.25" hidden="false" customHeight="false" outlineLevel="0" collapsed="false">
      <c r="A380" s="8" t="s">
        <v>788</v>
      </c>
      <c r="B380" s="13" t="s">
        <v>124</v>
      </c>
      <c r="C380" s="26" t="s">
        <v>789</v>
      </c>
      <c r="D380" s="18" t="n">
        <v>933444</v>
      </c>
      <c r="E380" s="35"/>
    </row>
    <row r="381" customFormat="false" ht="47.25" hidden="false" customHeight="false" outlineLevel="0" collapsed="false">
      <c r="A381" s="8" t="s">
        <v>790</v>
      </c>
      <c r="B381" s="13" t="s">
        <v>124</v>
      </c>
      <c r="C381" s="26" t="s">
        <v>791</v>
      </c>
      <c r="D381" s="18" t="n">
        <v>920105</v>
      </c>
      <c r="E381" s="35"/>
    </row>
    <row r="382" customFormat="false" ht="47.25" hidden="false" customHeight="false" outlineLevel="0" collapsed="false">
      <c r="A382" s="8" t="s">
        <v>792</v>
      </c>
      <c r="B382" s="13" t="s">
        <v>124</v>
      </c>
      <c r="C382" s="26" t="s">
        <v>793</v>
      </c>
      <c r="D382" s="18" t="n">
        <v>2026900</v>
      </c>
      <c r="E382" s="35"/>
    </row>
    <row r="383" customFormat="false" ht="47.25" hidden="false" customHeight="false" outlineLevel="0" collapsed="false">
      <c r="A383" s="8" t="s">
        <v>794</v>
      </c>
      <c r="B383" s="13" t="s">
        <v>124</v>
      </c>
      <c r="C383" s="26" t="s">
        <v>795</v>
      </c>
      <c r="D383" s="18" t="n">
        <v>1689410</v>
      </c>
      <c r="E383" s="35"/>
    </row>
    <row r="384" customFormat="false" ht="47.25" hidden="false" customHeight="false" outlineLevel="0" collapsed="false">
      <c r="A384" s="8" t="s">
        <v>796</v>
      </c>
      <c r="B384" s="13" t="s">
        <v>124</v>
      </c>
      <c r="C384" s="26" t="s">
        <v>797</v>
      </c>
      <c r="D384" s="18" t="n">
        <v>1840210</v>
      </c>
      <c r="E384" s="35"/>
    </row>
    <row r="385" customFormat="false" ht="47.25" hidden="false" customHeight="false" outlineLevel="0" collapsed="false">
      <c r="A385" s="8" t="s">
        <v>798</v>
      </c>
      <c r="B385" s="13" t="s">
        <v>124</v>
      </c>
      <c r="C385" s="26" t="s">
        <v>799</v>
      </c>
      <c r="D385" s="18" t="n">
        <v>1680210</v>
      </c>
      <c r="E385" s="35"/>
    </row>
    <row r="386" customFormat="false" ht="47.25" hidden="false" customHeight="false" outlineLevel="0" collapsed="false">
      <c r="A386" s="8" t="s">
        <v>800</v>
      </c>
      <c r="B386" s="13" t="s">
        <v>124</v>
      </c>
      <c r="C386" s="26" t="s">
        <v>801</v>
      </c>
      <c r="D386" s="18" t="n">
        <v>865886</v>
      </c>
      <c r="E386" s="35"/>
    </row>
    <row r="387" customFormat="false" ht="47.25" hidden="false" customHeight="false" outlineLevel="0" collapsed="false">
      <c r="A387" s="8" t="s">
        <v>802</v>
      </c>
      <c r="B387" s="13" t="s">
        <v>124</v>
      </c>
      <c r="C387" s="26" t="s">
        <v>803</v>
      </c>
      <c r="D387" s="18" t="n">
        <v>1689100</v>
      </c>
      <c r="E387" s="35"/>
    </row>
    <row r="388" customFormat="false" ht="47.25" hidden="false" customHeight="false" outlineLevel="0" collapsed="false">
      <c r="A388" s="8" t="s">
        <v>804</v>
      </c>
      <c r="B388" s="13" t="s">
        <v>124</v>
      </c>
      <c r="C388" s="26" t="s">
        <v>805</v>
      </c>
      <c r="D388" s="18" t="n">
        <v>844550</v>
      </c>
      <c r="E388" s="35"/>
    </row>
    <row r="389" customFormat="false" ht="47.25" hidden="false" customHeight="false" outlineLevel="0" collapsed="false">
      <c r="A389" s="8" t="s">
        <v>806</v>
      </c>
      <c r="B389" s="13" t="s">
        <v>124</v>
      </c>
      <c r="C389" s="26" t="s">
        <v>807</v>
      </c>
      <c r="D389" s="18" t="n">
        <v>1840210</v>
      </c>
      <c r="E389" s="35"/>
    </row>
    <row r="390" customFormat="false" ht="47.25" hidden="false" customHeight="false" outlineLevel="0" collapsed="false">
      <c r="A390" s="8" t="s">
        <v>808</v>
      </c>
      <c r="B390" s="13" t="s">
        <v>124</v>
      </c>
      <c r="C390" s="26" t="s">
        <v>809</v>
      </c>
      <c r="D390" s="18" t="n">
        <v>1680210</v>
      </c>
      <c r="E390" s="35"/>
    </row>
    <row r="391" customFormat="false" ht="47.25" hidden="false" customHeight="false" outlineLevel="0" collapsed="false">
      <c r="A391" s="8" t="s">
        <v>810</v>
      </c>
      <c r="B391" s="13" t="s">
        <v>124</v>
      </c>
      <c r="C391" s="26" t="s">
        <v>811</v>
      </c>
      <c r="D391" s="18" t="n">
        <v>1466830</v>
      </c>
      <c r="E391" s="35"/>
    </row>
    <row r="392" customFormat="false" ht="47.25" hidden="false" customHeight="false" outlineLevel="0" collapsed="false">
      <c r="A392" s="8" t="s">
        <v>812</v>
      </c>
      <c r="B392" s="13" t="s">
        <v>124</v>
      </c>
      <c r="C392" s="26" t="s">
        <v>813</v>
      </c>
      <c r="D392" s="18" t="n">
        <v>1680210</v>
      </c>
      <c r="E392" s="35"/>
    </row>
    <row r="393" customFormat="false" ht="47.25" hidden="false" customHeight="false" outlineLevel="0" collapsed="false">
      <c r="A393" s="8" t="s">
        <v>814</v>
      </c>
      <c r="B393" s="13" t="s">
        <v>124</v>
      </c>
      <c r="C393" s="26" t="s">
        <v>815</v>
      </c>
      <c r="D393" s="18" t="n">
        <v>1758210</v>
      </c>
      <c r="E393" s="35"/>
    </row>
    <row r="394" customFormat="false" ht="47.25" hidden="false" customHeight="false" outlineLevel="0" collapsed="false">
      <c r="A394" s="8" t="s">
        <v>816</v>
      </c>
      <c r="B394" s="13" t="s">
        <v>124</v>
      </c>
      <c r="C394" s="26" t="s">
        <v>817</v>
      </c>
      <c r="D394" s="18" t="n">
        <v>1680210</v>
      </c>
      <c r="E394" s="35"/>
    </row>
    <row r="395" customFormat="false" ht="47.25" hidden="false" customHeight="false" outlineLevel="0" collapsed="false">
      <c r="A395" s="8" t="s">
        <v>818</v>
      </c>
      <c r="B395" s="13" t="s">
        <v>124</v>
      </c>
      <c r="C395" s="26" t="s">
        <v>819</v>
      </c>
      <c r="D395" s="18" t="n">
        <v>1685766</v>
      </c>
      <c r="E395" s="35"/>
    </row>
    <row r="396" customFormat="false" ht="47.25" hidden="false" customHeight="false" outlineLevel="0" collapsed="false">
      <c r="A396" s="8" t="s">
        <v>820</v>
      </c>
      <c r="B396" s="13" t="s">
        <v>124</v>
      </c>
      <c r="C396" s="26" t="s">
        <v>821</v>
      </c>
      <c r="D396" s="18" t="n">
        <v>2400280</v>
      </c>
      <c r="E396" s="35"/>
    </row>
    <row r="397" customFormat="false" ht="47.25" hidden="false" customHeight="false" outlineLevel="0" collapsed="false">
      <c r="A397" s="8" t="s">
        <v>822</v>
      </c>
      <c r="B397" s="13" t="s">
        <v>124</v>
      </c>
      <c r="C397" s="26" t="s">
        <v>823</v>
      </c>
      <c r="D397" s="18" t="n">
        <v>1680210</v>
      </c>
      <c r="E397" s="35"/>
    </row>
    <row r="398" customFormat="false" ht="47.25" hidden="false" customHeight="false" outlineLevel="0" collapsed="false">
      <c r="A398" s="8" t="s">
        <v>824</v>
      </c>
      <c r="B398" s="13" t="s">
        <v>124</v>
      </c>
      <c r="C398" s="26" t="s">
        <v>825</v>
      </c>
      <c r="D398" s="18" t="n">
        <v>1680210</v>
      </c>
      <c r="E398" s="35"/>
    </row>
    <row r="399" customFormat="false" ht="47.25" hidden="false" customHeight="false" outlineLevel="0" collapsed="false">
      <c r="A399" s="8" t="s">
        <v>826</v>
      </c>
      <c r="B399" s="13" t="s">
        <v>124</v>
      </c>
      <c r="C399" s="26" t="s">
        <v>827</v>
      </c>
      <c r="D399" s="18" t="n">
        <v>2240280</v>
      </c>
      <c r="E399" s="35"/>
    </row>
    <row r="400" customFormat="false" ht="47.25" hidden="false" customHeight="false" outlineLevel="0" collapsed="false">
      <c r="A400" s="8" t="s">
        <v>828</v>
      </c>
      <c r="B400" s="13" t="s">
        <v>124</v>
      </c>
      <c r="C400" s="26" t="s">
        <v>829</v>
      </c>
      <c r="D400" s="18" t="n">
        <v>1680210</v>
      </c>
      <c r="E400" s="35"/>
    </row>
    <row r="401" customFormat="false" ht="47.25" hidden="false" customHeight="false" outlineLevel="0" collapsed="false">
      <c r="A401" s="8" t="s">
        <v>830</v>
      </c>
      <c r="B401" s="13" t="s">
        <v>124</v>
      </c>
      <c r="C401" s="26" t="s">
        <v>831</v>
      </c>
      <c r="D401" s="18" t="n">
        <v>2026900</v>
      </c>
      <c r="E401" s="35"/>
    </row>
    <row r="402" customFormat="false" ht="47.25" hidden="false" customHeight="false" outlineLevel="0" collapsed="false">
      <c r="A402" s="8" t="s">
        <v>832</v>
      </c>
      <c r="B402" s="13" t="s">
        <v>124</v>
      </c>
      <c r="C402" s="26" t="s">
        <v>833</v>
      </c>
      <c r="D402" s="18" t="n">
        <v>733415</v>
      </c>
      <c r="E402" s="35"/>
    </row>
    <row r="403" customFormat="false" ht="47.25" hidden="false" customHeight="false" outlineLevel="0" collapsed="false">
      <c r="A403" s="8" t="s">
        <v>834</v>
      </c>
      <c r="B403" s="13" t="s">
        <v>124</v>
      </c>
      <c r="C403" s="26" t="s">
        <v>835</v>
      </c>
      <c r="D403" s="18" t="n">
        <v>840105</v>
      </c>
      <c r="E403" s="35"/>
    </row>
    <row r="404" customFormat="false" ht="47.25" hidden="false" customHeight="false" outlineLevel="0" collapsed="false">
      <c r="A404" s="8" t="s">
        <v>836</v>
      </c>
      <c r="B404" s="13" t="s">
        <v>124</v>
      </c>
      <c r="C404" s="26" t="s">
        <v>837</v>
      </c>
      <c r="D404" s="18" t="n">
        <v>1680210</v>
      </c>
      <c r="E404" s="35"/>
    </row>
    <row r="405" customFormat="false" ht="47.25" hidden="false" customHeight="false" outlineLevel="0" collapsed="false">
      <c r="A405" s="8" t="s">
        <v>838</v>
      </c>
      <c r="B405" s="13" t="s">
        <v>124</v>
      </c>
      <c r="C405" s="26" t="s">
        <v>839</v>
      </c>
      <c r="D405" s="18" t="n">
        <v>898668</v>
      </c>
      <c r="E405" s="35"/>
    </row>
    <row r="406" customFormat="false" ht="47.25" hidden="false" customHeight="false" outlineLevel="0" collapsed="false">
      <c r="A406" s="8" t="s">
        <v>840</v>
      </c>
      <c r="B406" s="13" t="s">
        <v>124</v>
      </c>
      <c r="C406" s="26" t="s">
        <v>841</v>
      </c>
      <c r="D406" s="18" t="n">
        <v>160000</v>
      </c>
      <c r="E406" s="35"/>
    </row>
    <row r="407" customFormat="false" ht="47.25" hidden="false" customHeight="false" outlineLevel="0" collapsed="false">
      <c r="A407" s="8" t="s">
        <v>842</v>
      </c>
      <c r="B407" s="13" t="s">
        <v>124</v>
      </c>
      <c r="C407" s="26" t="s">
        <v>843</v>
      </c>
      <c r="D407" s="18" t="n">
        <v>2286000</v>
      </c>
      <c r="E407" s="35"/>
    </row>
    <row r="408" customFormat="false" ht="47.25" hidden="false" customHeight="false" outlineLevel="0" collapsed="false">
      <c r="A408" s="8" t="s">
        <v>844</v>
      </c>
      <c r="B408" s="13" t="s">
        <v>124</v>
      </c>
      <c r="C408" s="26" t="s">
        <v>845</v>
      </c>
      <c r="D408" s="18" t="n">
        <v>920105</v>
      </c>
      <c r="E408" s="35"/>
    </row>
    <row r="409" customFormat="false" ht="47.25" hidden="false" customHeight="false" outlineLevel="0" collapsed="false">
      <c r="A409" s="8" t="s">
        <v>846</v>
      </c>
      <c r="B409" s="13" t="s">
        <v>124</v>
      </c>
      <c r="C409" s="26" t="s">
        <v>847</v>
      </c>
      <c r="D409" s="18" t="n">
        <v>840105</v>
      </c>
      <c r="E409" s="35"/>
    </row>
    <row r="410" customFormat="false" ht="47.25" hidden="false" customHeight="false" outlineLevel="0" collapsed="false">
      <c r="A410" s="8" t="s">
        <v>848</v>
      </c>
      <c r="B410" s="13" t="s">
        <v>124</v>
      </c>
      <c r="C410" s="26" t="s">
        <v>849</v>
      </c>
      <c r="D410" s="18" t="n">
        <v>1680210</v>
      </c>
      <c r="E410" s="35"/>
    </row>
    <row r="411" customFormat="false" ht="47.25" hidden="false" customHeight="false" outlineLevel="0" collapsed="false">
      <c r="A411" s="8" t="s">
        <v>850</v>
      </c>
      <c r="B411" s="13" t="s">
        <v>124</v>
      </c>
      <c r="C411" s="26" t="s">
        <v>851</v>
      </c>
      <c r="D411" s="18" t="n">
        <v>1680210</v>
      </c>
      <c r="E411" s="35"/>
    </row>
    <row r="412" customFormat="false" ht="47.25" hidden="false" customHeight="false" outlineLevel="0" collapsed="false">
      <c r="A412" s="8" t="s">
        <v>852</v>
      </c>
      <c r="B412" s="13" t="s">
        <v>124</v>
      </c>
      <c r="C412" s="26" t="s">
        <v>853</v>
      </c>
      <c r="D412" s="18" t="n">
        <v>2240280</v>
      </c>
      <c r="E412" s="35"/>
    </row>
    <row r="413" customFormat="false" ht="47.25" hidden="false" customHeight="false" outlineLevel="0" collapsed="false">
      <c r="A413" s="8" t="s">
        <v>854</v>
      </c>
      <c r="B413" s="13" t="s">
        <v>124</v>
      </c>
      <c r="C413" s="26" t="s">
        <v>855</v>
      </c>
      <c r="D413" s="18" t="n">
        <v>2400280</v>
      </c>
      <c r="E413" s="35"/>
    </row>
    <row r="414" customFormat="false" ht="47.25" hidden="false" customHeight="false" outlineLevel="0" collapsed="false">
      <c r="A414" s="8" t="s">
        <v>856</v>
      </c>
      <c r="B414" s="13" t="s">
        <v>124</v>
      </c>
      <c r="C414" s="26" t="s">
        <v>857</v>
      </c>
      <c r="D414" s="18" t="n">
        <v>1680520</v>
      </c>
      <c r="E414" s="35"/>
    </row>
    <row r="415" customFormat="false" ht="47.25" hidden="false" customHeight="false" outlineLevel="0" collapsed="false">
      <c r="A415" s="8" t="s">
        <v>858</v>
      </c>
      <c r="B415" s="13" t="s">
        <v>124</v>
      </c>
      <c r="C415" s="26" t="s">
        <v>859</v>
      </c>
      <c r="D415" s="18" t="n">
        <v>4427180</v>
      </c>
      <c r="E415" s="35"/>
    </row>
    <row r="416" customFormat="false" ht="47.25" hidden="false" customHeight="false" outlineLevel="0" collapsed="false">
      <c r="A416" s="8" t="s">
        <v>860</v>
      </c>
      <c r="B416" s="13" t="s">
        <v>124</v>
      </c>
      <c r="C416" s="26" t="s">
        <v>861</v>
      </c>
      <c r="D416" s="18" t="n">
        <v>4600525</v>
      </c>
      <c r="E416" s="35"/>
    </row>
    <row r="417" customFormat="false" ht="47.25" hidden="false" customHeight="false" outlineLevel="0" collapsed="false">
      <c r="A417" s="8" t="s">
        <v>862</v>
      </c>
      <c r="B417" s="13" t="s">
        <v>124</v>
      </c>
      <c r="C417" s="26" t="s">
        <v>863</v>
      </c>
      <c r="D417" s="18" t="n">
        <v>1870426</v>
      </c>
      <c r="E417" s="35"/>
    </row>
    <row r="418" customFormat="false" ht="47.25" hidden="false" customHeight="false" outlineLevel="0" collapsed="false">
      <c r="A418" s="8" t="s">
        <v>864</v>
      </c>
      <c r="B418" s="13" t="s">
        <v>124</v>
      </c>
      <c r="C418" s="26" t="s">
        <v>865</v>
      </c>
      <c r="D418" s="18" t="n">
        <v>1680210</v>
      </c>
      <c r="E418" s="35"/>
    </row>
    <row r="419" customFormat="false" ht="47.25" hidden="false" customHeight="false" outlineLevel="0" collapsed="false">
      <c r="A419" s="8" t="s">
        <v>866</v>
      </c>
      <c r="B419" s="13" t="s">
        <v>124</v>
      </c>
      <c r="C419" s="26" t="s">
        <v>867</v>
      </c>
      <c r="D419" s="18" t="n">
        <v>840105</v>
      </c>
      <c r="E419" s="35"/>
    </row>
    <row r="420" customFormat="false" ht="47.25" hidden="false" customHeight="false" outlineLevel="0" collapsed="false">
      <c r="A420" s="8" t="s">
        <v>868</v>
      </c>
      <c r="B420" s="13" t="s">
        <v>124</v>
      </c>
      <c r="C420" s="26" t="s">
        <v>869</v>
      </c>
      <c r="D420" s="18" t="n">
        <v>840105</v>
      </c>
      <c r="E420" s="35"/>
    </row>
    <row r="421" customFormat="false" ht="47.25" hidden="false" customHeight="false" outlineLevel="0" collapsed="false">
      <c r="A421" s="8" t="s">
        <v>870</v>
      </c>
      <c r="B421" s="13" t="s">
        <v>124</v>
      </c>
      <c r="C421" s="26" t="s">
        <v>871</v>
      </c>
      <c r="D421" s="18" t="n">
        <v>1682855</v>
      </c>
      <c r="E421" s="35"/>
    </row>
    <row r="422" customFormat="false" ht="47.25" hidden="false" customHeight="false" outlineLevel="0" collapsed="false">
      <c r="A422" s="8" t="s">
        <v>872</v>
      </c>
      <c r="B422" s="13" t="s">
        <v>124</v>
      </c>
      <c r="C422" s="26" t="s">
        <v>873</v>
      </c>
      <c r="D422" s="18" t="n">
        <v>1680210</v>
      </c>
      <c r="E422" s="35"/>
    </row>
    <row r="423" customFormat="false" ht="47.25" hidden="false" customHeight="false" outlineLevel="0" collapsed="false">
      <c r="A423" s="8" t="s">
        <v>874</v>
      </c>
      <c r="B423" s="13" t="s">
        <v>124</v>
      </c>
      <c r="C423" s="26" t="s">
        <v>875</v>
      </c>
      <c r="D423" s="18" t="n">
        <v>840105</v>
      </c>
      <c r="E423" s="35"/>
    </row>
    <row r="424" customFormat="false" ht="47.25" hidden="false" customHeight="false" outlineLevel="0" collapsed="false">
      <c r="A424" s="8" t="s">
        <v>876</v>
      </c>
      <c r="B424" s="13" t="s">
        <v>124</v>
      </c>
      <c r="C424" s="26" t="s">
        <v>877</v>
      </c>
      <c r="D424" s="18" t="n">
        <v>1689100</v>
      </c>
      <c r="E424" s="35"/>
    </row>
    <row r="425" customFormat="false" ht="47.25" hidden="false" customHeight="false" outlineLevel="0" collapsed="false">
      <c r="A425" s="8" t="s">
        <v>878</v>
      </c>
      <c r="B425" s="13" t="s">
        <v>124</v>
      </c>
      <c r="C425" s="26" t="s">
        <v>879</v>
      </c>
      <c r="D425" s="18" t="n">
        <v>1872118</v>
      </c>
      <c r="E425" s="35"/>
    </row>
    <row r="426" customFormat="false" ht="47.25" hidden="false" customHeight="false" outlineLevel="0" collapsed="false">
      <c r="A426" s="8" t="s">
        <v>880</v>
      </c>
      <c r="B426" s="13" t="s">
        <v>124</v>
      </c>
      <c r="C426" s="26" t="s">
        <v>881</v>
      </c>
      <c r="D426" s="18" t="n">
        <v>840105</v>
      </c>
      <c r="E426" s="35"/>
    </row>
    <row r="427" customFormat="false" ht="47.25" hidden="false" customHeight="false" outlineLevel="0" collapsed="false">
      <c r="A427" s="8" t="s">
        <v>882</v>
      </c>
      <c r="B427" s="13" t="s">
        <v>124</v>
      </c>
      <c r="C427" s="26" t="s">
        <v>883</v>
      </c>
      <c r="D427" s="18" t="n">
        <v>920105</v>
      </c>
      <c r="E427" s="35"/>
    </row>
    <row r="428" customFormat="false" ht="47.25" hidden="false" customHeight="false" outlineLevel="0" collapsed="false">
      <c r="A428" s="8" t="s">
        <v>884</v>
      </c>
      <c r="B428" s="13" t="s">
        <v>124</v>
      </c>
      <c r="C428" s="26" t="s">
        <v>885</v>
      </c>
      <c r="D428" s="18" t="n">
        <v>2400280</v>
      </c>
      <c r="E428" s="35"/>
    </row>
    <row r="429" customFormat="false" ht="47.25" hidden="false" customHeight="false" outlineLevel="0" collapsed="false">
      <c r="A429" s="8" t="s">
        <v>886</v>
      </c>
      <c r="B429" s="13" t="s">
        <v>124</v>
      </c>
      <c r="C429" s="26" t="s">
        <v>887</v>
      </c>
      <c r="D429" s="18" t="n">
        <v>990775</v>
      </c>
      <c r="E429" s="35"/>
    </row>
    <row r="430" customFormat="false" ht="47.25" hidden="false" customHeight="false" outlineLevel="0" collapsed="false">
      <c r="A430" s="8" t="s">
        <v>888</v>
      </c>
      <c r="B430" s="13" t="s">
        <v>124</v>
      </c>
      <c r="C430" s="26" t="s">
        <v>889</v>
      </c>
      <c r="D430" s="18" t="n">
        <v>1093450</v>
      </c>
      <c r="E430" s="35"/>
    </row>
    <row r="431" customFormat="false" ht="47.25" hidden="false" customHeight="false" outlineLevel="0" collapsed="false">
      <c r="A431" s="8" t="s">
        <v>890</v>
      </c>
      <c r="B431" s="13" t="s">
        <v>124</v>
      </c>
      <c r="C431" s="26" t="s">
        <v>891</v>
      </c>
      <c r="D431" s="18" t="n">
        <v>1687946</v>
      </c>
      <c r="E431" s="35"/>
    </row>
    <row r="432" customFormat="false" ht="47.25" hidden="false" customHeight="false" outlineLevel="0" collapsed="false">
      <c r="A432" s="8" t="s">
        <v>892</v>
      </c>
      <c r="B432" s="13" t="s">
        <v>124</v>
      </c>
      <c r="C432" s="26" t="s">
        <v>893</v>
      </c>
      <c r="D432" s="18" t="n">
        <v>1849462</v>
      </c>
      <c r="E432" s="35"/>
    </row>
    <row r="433" customFormat="false" ht="47.25" hidden="false" customHeight="false" outlineLevel="0" collapsed="false">
      <c r="A433" s="8" t="s">
        <v>894</v>
      </c>
      <c r="B433" s="13" t="s">
        <v>124</v>
      </c>
      <c r="C433" s="26" t="s">
        <v>895</v>
      </c>
      <c r="D433" s="18" t="n">
        <v>844550</v>
      </c>
      <c r="E433" s="35"/>
    </row>
    <row r="434" customFormat="false" ht="47.25" hidden="false" customHeight="false" outlineLevel="0" collapsed="false">
      <c r="A434" s="8" t="s">
        <v>896</v>
      </c>
      <c r="B434" s="13" t="s">
        <v>124</v>
      </c>
      <c r="C434" s="26" t="s">
        <v>897</v>
      </c>
      <c r="D434" s="18" t="n">
        <v>840105</v>
      </c>
      <c r="E434" s="35"/>
    </row>
    <row r="435" customFormat="false" ht="47.25" hidden="false" customHeight="false" outlineLevel="0" collapsed="false">
      <c r="A435" s="8" t="s">
        <v>898</v>
      </c>
      <c r="B435" s="13" t="s">
        <v>124</v>
      </c>
      <c r="C435" s="26" t="s">
        <v>899</v>
      </c>
      <c r="D435" s="18" t="n">
        <v>1680210</v>
      </c>
      <c r="E435" s="35"/>
    </row>
    <row r="436" customFormat="false" ht="47.25" hidden="false" customHeight="false" outlineLevel="0" collapsed="false">
      <c r="A436" s="8" t="s">
        <v>900</v>
      </c>
      <c r="B436" s="13" t="s">
        <v>124</v>
      </c>
      <c r="C436" s="26" t="s">
        <v>901</v>
      </c>
      <c r="D436" s="18" t="n">
        <v>1680210</v>
      </c>
      <c r="E436" s="35"/>
    </row>
    <row r="437" customFormat="false" ht="47.25" hidden="false" customHeight="false" outlineLevel="0" collapsed="false">
      <c r="A437" s="8" t="s">
        <v>902</v>
      </c>
      <c r="B437" s="13" t="s">
        <v>124</v>
      </c>
      <c r="C437" s="26" t="s">
        <v>903</v>
      </c>
      <c r="D437" s="18" t="n">
        <v>2400280</v>
      </c>
      <c r="E437" s="35"/>
    </row>
    <row r="438" customFormat="false" ht="47.25" hidden="false" customHeight="false" outlineLevel="0" collapsed="false">
      <c r="A438" s="8" t="s">
        <v>904</v>
      </c>
      <c r="B438" s="13" t="s">
        <v>124</v>
      </c>
      <c r="C438" s="26" t="s">
        <v>905</v>
      </c>
      <c r="D438" s="18" t="n">
        <v>2240280</v>
      </c>
      <c r="E438" s="35"/>
    </row>
    <row r="439" customFormat="false" ht="47.25" hidden="false" customHeight="false" outlineLevel="0" collapsed="false">
      <c r="A439" s="8" t="s">
        <v>906</v>
      </c>
      <c r="B439" s="13" t="s">
        <v>124</v>
      </c>
      <c r="C439" s="26" t="s">
        <v>907</v>
      </c>
      <c r="D439" s="18" t="n">
        <v>1920030</v>
      </c>
      <c r="E439" s="35"/>
    </row>
    <row r="440" customFormat="false" ht="47.25" hidden="false" customHeight="false" outlineLevel="0" collapsed="false">
      <c r="A440" s="8" t="s">
        <v>908</v>
      </c>
      <c r="B440" s="13" t="s">
        <v>124</v>
      </c>
      <c r="C440" s="26" t="s">
        <v>909</v>
      </c>
      <c r="D440" s="18" t="n">
        <v>1680210</v>
      </c>
      <c r="E440" s="35"/>
    </row>
    <row r="441" customFormat="false" ht="47.25" hidden="false" customHeight="false" outlineLevel="0" collapsed="false">
      <c r="A441" s="8" t="s">
        <v>910</v>
      </c>
      <c r="B441" s="13" t="s">
        <v>124</v>
      </c>
      <c r="C441" s="26" t="s">
        <v>911</v>
      </c>
      <c r="D441" s="18" t="n">
        <v>2213590</v>
      </c>
      <c r="E441" s="35"/>
    </row>
    <row r="442" customFormat="false" ht="47.25" hidden="false" customHeight="false" outlineLevel="0" collapsed="false">
      <c r="A442" s="8" t="s">
        <v>912</v>
      </c>
      <c r="B442" s="13" t="s">
        <v>124</v>
      </c>
      <c r="C442" s="26" t="s">
        <v>913</v>
      </c>
      <c r="D442" s="18" t="n">
        <v>2306935</v>
      </c>
      <c r="E442" s="35"/>
    </row>
    <row r="443" customFormat="false" ht="47.25" hidden="false" customHeight="false" outlineLevel="0" collapsed="false">
      <c r="A443" s="8" t="s">
        <v>914</v>
      </c>
      <c r="B443" s="13" t="s">
        <v>124</v>
      </c>
      <c r="C443" s="26" t="s">
        <v>915</v>
      </c>
      <c r="D443" s="18" t="n">
        <v>2000210</v>
      </c>
      <c r="E443" s="35"/>
    </row>
    <row r="444" customFormat="false" ht="47.25" hidden="false" customHeight="false" outlineLevel="0" collapsed="false">
      <c r="A444" s="8" t="s">
        <v>916</v>
      </c>
      <c r="B444" s="13" t="s">
        <v>124</v>
      </c>
      <c r="C444" s="26" t="s">
        <v>917</v>
      </c>
      <c r="D444" s="18" t="n">
        <v>1680210</v>
      </c>
      <c r="E444" s="35"/>
    </row>
    <row r="445" customFormat="false" ht="47.25" hidden="false" customHeight="false" outlineLevel="0" collapsed="false">
      <c r="A445" s="8" t="s">
        <v>918</v>
      </c>
      <c r="B445" s="13" t="s">
        <v>124</v>
      </c>
      <c r="C445" s="26" t="s">
        <v>919</v>
      </c>
      <c r="D445" s="18" t="n">
        <v>840105</v>
      </c>
      <c r="E445" s="35"/>
    </row>
    <row r="446" customFormat="false" ht="47.25" hidden="false" customHeight="false" outlineLevel="0" collapsed="false">
      <c r="A446" s="8" t="s">
        <v>920</v>
      </c>
      <c r="B446" s="13" t="s">
        <v>124</v>
      </c>
      <c r="C446" s="26" t="s">
        <v>921</v>
      </c>
      <c r="D446" s="18" t="n">
        <v>1681240</v>
      </c>
      <c r="E446" s="35"/>
    </row>
    <row r="447" customFormat="false" ht="47.25" hidden="false" customHeight="false" outlineLevel="0" collapsed="false">
      <c r="A447" s="8" t="s">
        <v>922</v>
      </c>
      <c r="B447" s="13" t="s">
        <v>124</v>
      </c>
      <c r="C447" s="26" t="s">
        <v>923</v>
      </c>
      <c r="D447" s="18" t="n">
        <v>855985</v>
      </c>
      <c r="E447" s="35"/>
    </row>
    <row r="448" customFormat="false" ht="47.25" hidden="false" customHeight="false" outlineLevel="0" collapsed="false">
      <c r="A448" s="8" t="s">
        <v>924</v>
      </c>
      <c r="B448" s="13" t="s">
        <v>124</v>
      </c>
      <c r="C448" s="26" t="s">
        <v>925</v>
      </c>
      <c r="D448" s="18" t="n">
        <v>826760</v>
      </c>
      <c r="E448" s="35"/>
    </row>
    <row r="449" customFormat="false" ht="47.25" hidden="false" customHeight="false" outlineLevel="0" collapsed="false">
      <c r="A449" s="8" t="s">
        <v>926</v>
      </c>
      <c r="B449" s="13" t="s">
        <v>124</v>
      </c>
      <c r="C449" s="26" t="s">
        <v>927</v>
      </c>
      <c r="D449" s="18" t="n">
        <v>2240280</v>
      </c>
      <c r="E449" s="35"/>
    </row>
    <row r="450" customFormat="false" ht="47.25" hidden="false" customHeight="false" outlineLevel="0" collapsed="false">
      <c r="A450" s="8" t="s">
        <v>928</v>
      </c>
      <c r="B450" s="13" t="s">
        <v>124</v>
      </c>
      <c r="C450" s="26" t="s">
        <v>929</v>
      </c>
      <c r="D450" s="18" t="n">
        <v>826760</v>
      </c>
      <c r="E450" s="35"/>
    </row>
    <row r="451" customFormat="false" ht="47.25" hidden="false" customHeight="false" outlineLevel="0" collapsed="false">
      <c r="A451" s="8" t="s">
        <v>930</v>
      </c>
      <c r="B451" s="13" t="s">
        <v>124</v>
      </c>
      <c r="C451" s="26" t="s">
        <v>931</v>
      </c>
      <c r="D451" s="18" t="n">
        <v>920105</v>
      </c>
      <c r="E451" s="35"/>
    </row>
    <row r="452" customFormat="false" ht="47.25" hidden="false" customHeight="false" outlineLevel="0" collapsed="false">
      <c r="A452" s="8" t="s">
        <v>932</v>
      </c>
      <c r="B452" s="13" t="s">
        <v>124</v>
      </c>
      <c r="C452" s="26" t="s">
        <v>933</v>
      </c>
      <c r="D452" s="18" t="n">
        <v>2400280</v>
      </c>
      <c r="E452" s="35"/>
    </row>
    <row r="453" customFormat="false" ht="47.25" hidden="false" customHeight="false" outlineLevel="0" collapsed="false">
      <c r="A453" s="8" t="s">
        <v>934</v>
      </c>
      <c r="B453" s="13" t="s">
        <v>124</v>
      </c>
      <c r="C453" s="26" t="s">
        <v>935</v>
      </c>
      <c r="D453" s="18" t="n">
        <v>1680210</v>
      </c>
      <c r="E453" s="35"/>
    </row>
    <row r="454" customFormat="false" ht="47.25" hidden="false" customHeight="false" outlineLevel="0" collapsed="false">
      <c r="A454" s="8" t="s">
        <v>936</v>
      </c>
      <c r="B454" s="13" t="s">
        <v>124</v>
      </c>
      <c r="C454" s="26" t="s">
        <v>937</v>
      </c>
      <c r="D454" s="18" t="n">
        <v>840105</v>
      </c>
      <c r="E454" s="35"/>
    </row>
    <row r="455" customFormat="false" ht="47.25" hidden="false" customHeight="false" outlineLevel="0" collapsed="false">
      <c r="A455" s="8" t="s">
        <v>938</v>
      </c>
      <c r="B455" s="13" t="s">
        <v>124</v>
      </c>
      <c r="C455" s="26" t="s">
        <v>939</v>
      </c>
      <c r="D455" s="18" t="n">
        <v>1680210</v>
      </c>
      <c r="E455" s="35"/>
    </row>
    <row r="456" customFormat="false" ht="47.25" hidden="false" customHeight="false" outlineLevel="0" collapsed="false">
      <c r="A456" s="8" t="s">
        <v>940</v>
      </c>
      <c r="B456" s="13" t="s">
        <v>124</v>
      </c>
      <c r="C456" s="26" t="s">
        <v>941</v>
      </c>
      <c r="D456" s="18" t="n">
        <v>1726889</v>
      </c>
      <c r="E456" s="35"/>
    </row>
    <row r="457" customFormat="false" ht="47.25" hidden="false" customHeight="false" outlineLevel="0" collapsed="false">
      <c r="A457" s="8" t="s">
        <v>942</v>
      </c>
      <c r="B457" s="13" t="s">
        <v>124</v>
      </c>
      <c r="C457" s="26" t="s">
        <v>943</v>
      </c>
      <c r="D457" s="18" t="n">
        <v>1680210</v>
      </c>
      <c r="E457" s="35"/>
    </row>
    <row r="458" customFormat="false" ht="47.25" hidden="false" customHeight="false" outlineLevel="0" collapsed="false">
      <c r="A458" s="8" t="s">
        <v>944</v>
      </c>
      <c r="B458" s="13" t="s">
        <v>124</v>
      </c>
      <c r="C458" s="26" t="s">
        <v>945</v>
      </c>
      <c r="D458" s="18" t="n">
        <v>1680210</v>
      </c>
      <c r="E458" s="35"/>
    </row>
    <row r="459" customFormat="false" ht="47.25" hidden="false" customHeight="false" outlineLevel="0" collapsed="false">
      <c r="A459" s="8" t="s">
        <v>946</v>
      </c>
      <c r="B459" s="13" t="s">
        <v>124</v>
      </c>
      <c r="C459" s="26" t="s">
        <v>947</v>
      </c>
      <c r="D459" s="18" t="n">
        <v>2760315</v>
      </c>
      <c r="E459" s="35"/>
    </row>
    <row r="460" customFormat="false" ht="47.25" hidden="false" customHeight="false" outlineLevel="0" collapsed="false">
      <c r="A460" s="8" t="s">
        <v>948</v>
      </c>
      <c r="B460" s="13" t="s">
        <v>124</v>
      </c>
      <c r="C460" s="26" t="s">
        <v>949</v>
      </c>
      <c r="D460" s="18" t="n">
        <v>1497570</v>
      </c>
      <c r="E460" s="35"/>
    </row>
    <row r="461" customFormat="false" ht="47.25" hidden="false" customHeight="false" outlineLevel="0" collapsed="false">
      <c r="A461" s="8" t="s">
        <v>950</v>
      </c>
      <c r="B461" s="13" t="s">
        <v>124</v>
      </c>
      <c r="C461" s="26" t="s">
        <v>951</v>
      </c>
      <c r="D461" s="18" t="n">
        <v>1680210</v>
      </c>
      <c r="E461" s="35"/>
    </row>
    <row r="462" customFormat="false" ht="47.25" hidden="false" customHeight="false" outlineLevel="0" collapsed="false">
      <c r="A462" s="8" t="s">
        <v>952</v>
      </c>
      <c r="B462" s="13" t="s">
        <v>124</v>
      </c>
      <c r="C462" s="26" t="s">
        <v>953</v>
      </c>
      <c r="D462" s="18" t="n">
        <v>920105</v>
      </c>
      <c r="E462" s="35"/>
    </row>
    <row r="463" customFormat="false" ht="47.25" hidden="false" customHeight="false" outlineLevel="0" collapsed="false">
      <c r="A463" s="8" t="s">
        <v>954</v>
      </c>
      <c r="B463" s="13" t="s">
        <v>124</v>
      </c>
      <c r="C463" s="26" t="s">
        <v>955</v>
      </c>
      <c r="D463" s="18" t="n">
        <v>1680210</v>
      </c>
      <c r="E463" s="35"/>
    </row>
    <row r="464" customFormat="false" ht="47.25" hidden="false" customHeight="false" outlineLevel="0" collapsed="false">
      <c r="A464" s="8" t="s">
        <v>956</v>
      </c>
      <c r="B464" s="13" t="s">
        <v>124</v>
      </c>
      <c r="C464" s="26" t="s">
        <v>957</v>
      </c>
      <c r="D464" s="18" t="n">
        <v>1280140</v>
      </c>
      <c r="E464" s="35"/>
    </row>
    <row r="465" customFormat="false" ht="47.25" hidden="false" customHeight="false" outlineLevel="0" collapsed="false">
      <c r="A465" s="8" t="s">
        <v>958</v>
      </c>
      <c r="B465" s="13" t="s">
        <v>124</v>
      </c>
      <c r="C465" s="26" t="s">
        <v>959</v>
      </c>
      <c r="D465" s="18" t="n">
        <v>4480560</v>
      </c>
      <c r="E465" s="35"/>
    </row>
    <row r="466" customFormat="false" ht="47.25" hidden="false" customHeight="false" outlineLevel="0" collapsed="false">
      <c r="A466" s="8" t="s">
        <v>960</v>
      </c>
      <c r="B466" s="13" t="s">
        <v>124</v>
      </c>
      <c r="C466" s="26" t="s">
        <v>961</v>
      </c>
      <c r="D466" s="18" t="n">
        <v>1680210</v>
      </c>
      <c r="E466" s="35"/>
    </row>
    <row r="467" customFormat="false" ht="47.25" hidden="false" customHeight="false" outlineLevel="0" collapsed="false">
      <c r="A467" s="8" t="s">
        <v>962</v>
      </c>
      <c r="B467" s="13" t="s">
        <v>124</v>
      </c>
      <c r="C467" s="26" t="s">
        <v>963</v>
      </c>
      <c r="D467" s="18" t="n">
        <v>733415</v>
      </c>
      <c r="E467" s="35"/>
    </row>
    <row r="468" customFormat="false" ht="47.25" hidden="false" customHeight="false" outlineLevel="0" collapsed="false">
      <c r="A468" s="8" t="s">
        <v>964</v>
      </c>
      <c r="B468" s="13" t="s">
        <v>124</v>
      </c>
      <c r="C468" s="26" t="s">
        <v>965</v>
      </c>
      <c r="D468" s="18" t="n">
        <v>1013450</v>
      </c>
      <c r="E468" s="35"/>
    </row>
    <row r="469" customFormat="false" ht="47.25" hidden="false" customHeight="false" outlineLevel="0" collapsed="false">
      <c r="A469" s="8" t="s">
        <v>966</v>
      </c>
      <c r="B469" s="13" t="s">
        <v>124</v>
      </c>
      <c r="C469" s="26" t="s">
        <v>967</v>
      </c>
      <c r="D469" s="18" t="n">
        <v>920105</v>
      </c>
      <c r="E469" s="35"/>
    </row>
    <row r="470" customFormat="false" ht="47.25" hidden="false" customHeight="false" outlineLevel="0" collapsed="false">
      <c r="A470" s="8" t="s">
        <v>968</v>
      </c>
      <c r="B470" s="13" t="s">
        <v>124</v>
      </c>
      <c r="C470" s="26" t="s">
        <v>969</v>
      </c>
      <c r="D470" s="18" t="n">
        <v>1206925</v>
      </c>
      <c r="E470" s="35"/>
    </row>
    <row r="471" customFormat="false" ht="47.25" hidden="false" customHeight="false" outlineLevel="0" collapsed="false">
      <c r="A471" s="8" t="s">
        <v>970</v>
      </c>
      <c r="B471" s="13" t="s">
        <v>124</v>
      </c>
      <c r="C471" s="26" t="s">
        <v>971</v>
      </c>
      <c r="D471" s="18" t="n">
        <v>1680210</v>
      </c>
      <c r="E471" s="35"/>
    </row>
    <row r="472" customFormat="false" ht="47.25" hidden="false" customHeight="false" outlineLevel="0" collapsed="false">
      <c r="A472" s="8" t="s">
        <v>972</v>
      </c>
      <c r="B472" s="13" t="s">
        <v>124</v>
      </c>
      <c r="C472" s="26" t="s">
        <v>973</v>
      </c>
      <c r="D472" s="18" t="n">
        <v>1466830</v>
      </c>
      <c r="E472" s="35"/>
    </row>
    <row r="473" customFormat="false" ht="47.25" hidden="false" customHeight="false" outlineLevel="0" collapsed="false">
      <c r="A473" s="8" t="s">
        <v>974</v>
      </c>
      <c r="B473" s="13" t="s">
        <v>124</v>
      </c>
      <c r="C473" s="26" t="s">
        <v>975</v>
      </c>
      <c r="D473" s="18" t="n">
        <v>863452</v>
      </c>
      <c r="E473" s="35"/>
    </row>
    <row r="474" customFormat="false" ht="47.25" hidden="false" customHeight="false" outlineLevel="0" collapsed="false">
      <c r="A474" s="8" t="s">
        <v>976</v>
      </c>
      <c r="B474" s="13" t="s">
        <v>124</v>
      </c>
      <c r="C474" s="26" t="s">
        <v>977</v>
      </c>
      <c r="D474" s="18" t="n">
        <v>2240280</v>
      </c>
      <c r="E474" s="35"/>
    </row>
    <row r="475" customFormat="false" ht="47.25" hidden="false" customHeight="false" outlineLevel="0" collapsed="false">
      <c r="A475" s="8" t="s">
        <v>978</v>
      </c>
      <c r="B475" s="13" t="s">
        <v>124</v>
      </c>
      <c r="C475" s="26" t="s">
        <v>979</v>
      </c>
      <c r="D475" s="18" t="n">
        <v>1680210</v>
      </c>
      <c r="E475" s="35"/>
    </row>
    <row r="476" customFormat="false" ht="47.25" hidden="false" customHeight="false" outlineLevel="0" collapsed="false">
      <c r="A476" s="8" t="s">
        <v>980</v>
      </c>
      <c r="B476" s="13" t="s">
        <v>124</v>
      </c>
      <c r="C476" s="26" t="s">
        <v>981</v>
      </c>
      <c r="D476" s="18" t="n">
        <v>1680210</v>
      </c>
      <c r="E476" s="35"/>
    </row>
    <row r="477" customFormat="false" ht="47.25" hidden="false" customHeight="false" outlineLevel="0" collapsed="false">
      <c r="A477" s="8" t="s">
        <v>982</v>
      </c>
      <c r="B477" s="13" t="s">
        <v>124</v>
      </c>
      <c r="C477" s="26" t="s">
        <v>983</v>
      </c>
      <c r="D477" s="18" t="n">
        <v>1680210</v>
      </c>
      <c r="E477" s="35"/>
    </row>
    <row r="478" customFormat="false" ht="47.25" hidden="false" customHeight="false" outlineLevel="0" collapsed="false">
      <c r="A478" s="8" t="s">
        <v>984</v>
      </c>
      <c r="B478" s="13" t="s">
        <v>124</v>
      </c>
      <c r="C478" s="26" t="s">
        <v>985</v>
      </c>
      <c r="D478" s="18" t="n">
        <v>1680210</v>
      </c>
      <c r="E478" s="35"/>
    </row>
    <row r="479" customFormat="false" ht="47.25" hidden="false" customHeight="false" outlineLevel="0" collapsed="false">
      <c r="A479" s="8" t="s">
        <v>986</v>
      </c>
      <c r="B479" s="13" t="s">
        <v>124</v>
      </c>
      <c r="C479" s="26" t="s">
        <v>987</v>
      </c>
      <c r="D479" s="18" t="n">
        <v>844550</v>
      </c>
      <c r="E479" s="35"/>
    </row>
    <row r="480" customFormat="false" ht="47.25" hidden="false" customHeight="false" outlineLevel="0" collapsed="false">
      <c r="A480" s="8" t="s">
        <v>988</v>
      </c>
      <c r="B480" s="13" t="s">
        <v>124</v>
      </c>
      <c r="C480" s="26" t="s">
        <v>989</v>
      </c>
      <c r="D480" s="18" t="n">
        <v>1680210</v>
      </c>
      <c r="E480" s="35"/>
    </row>
    <row r="481" customFormat="false" ht="47.25" hidden="false" customHeight="false" outlineLevel="0" collapsed="false">
      <c r="A481" s="8" t="s">
        <v>990</v>
      </c>
      <c r="B481" s="13" t="s">
        <v>124</v>
      </c>
      <c r="C481" s="26" t="s">
        <v>991</v>
      </c>
      <c r="D481" s="18" t="n">
        <v>2644140</v>
      </c>
      <c r="E481" s="35"/>
    </row>
    <row r="482" customFormat="false" ht="47.25" hidden="false" customHeight="false" outlineLevel="0" collapsed="false">
      <c r="A482" s="8" t="s">
        <v>992</v>
      </c>
      <c r="B482" s="13" t="s">
        <v>124</v>
      </c>
      <c r="C482" s="26" t="s">
        <v>993</v>
      </c>
      <c r="D482" s="18" t="n">
        <v>1120140</v>
      </c>
      <c r="E482" s="35"/>
    </row>
    <row r="483" customFormat="false" ht="47.25" hidden="false" customHeight="false" outlineLevel="0" collapsed="false">
      <c r="A483" s="8" t="s">
        <v>994</v>
      </c>
      <c r="B483" s="13" t="s">
        <v>124</v>
      </c>
      <c r="C483" s="26" t="s">
        <v>995</v>
      </c>
      <c r="D483" s="18" t="n">
        <v>1708620</v>
      </c>
      <c r="E483" s="35"/>
    </row>
    <row r="484" customFormat="false" ht="47.25" hidden="false" customHeight="false" outlineLevel="0" collapsed="false">
      <c r="A484" s="8" t="s">
        <v>996</v>
      </c>
      <c r="B484" s="13" t="s">
        <v>124</v>
      </c>
      <c r="C484" s="26" t="s">
        <v>997</v>
      </c>
      <c r="D484" s="18" t="n">
        <v>8541702</v>
      </c>
      <c r="E484" s="35"/>
    </row>
    <row r="485" customFormat="false" ht="47.25" hidden="false" customHeight="false" outlineLevel="0" collapsed="false">
      <c r="A485" s="8" t="s">
        <v>998</v>
      </c>
      <c r="B485" s="13" t="s">
        <v>124</v>
      </c>
      <c r="C485" s="26" t="s">
        <v>999</v>
      </c>
      <c r="D485" s="18" t="n">
        <v>2400280</v>
      </c>
      <c r="E485" s="35"/>
    </row>
    <row r="486" customFormat="false" ht="47.25" hidden="false" customHeight="false" outlineLevel="0" collapsed="false">
      <c r="A486" s="8" t="s">
        <v>1000</v>
      </c>
      <c r="B486" s="13" t="s">
        <v>124</v>
      </c>
      <c r="C486" s="26" t="s">
        <v>1001</v>
      </c>
      <c r="D486" s="18" t="n">
        <v>1466830</v>
      </c>
      <c r="E486" s="35"/>
    </row>
    <row r="487" customFormat="false" ht="47.25" hidden="false" customHeight="false" outlineLevel="0" collapsed="false">
      <c r="A487" s="8" t="s">
        <v>1002</v>
      </c>
      <c r="B487" s="13" t="s">
        <v>124</v>
      </c>
      <c r="C487" s="26" t="s">
        <v>1003</v>
      </c>
      <c r="D487" s="18" t="n">
        <v>864745</v>
      </c>
      <c r="E487" s="35"/>
    </row>
    <row r="488" customFormat="false" ht="47.25" hidden="false" customHeight="false" outlineLevel="0" collapsed="false">
      <c r="A488" s="8" t="s">
        <v>1004</v>
      </c>
      <c r="B488" s="13" t="s">
        <v>124</v>
      </c>
      <c r="C488" s="26" t="s">
        <v>1005</v>
      </c>
      <c r="D488" s="18" t="n">
        <v>907015</v>
      </c>
      <c r="E488" s="35"/>
    </row>
    <row r="489" customFormat="false" ht="47.25" hidden="false" customHeight="false" outlineLevel="0" collapsed="false">
      <c r="A489" s="8" t="s">
        <v>1006</v>
      </c>
      <c r="B489" s="13" t="s">
        <v>124</v>
      </c>
      <c r="C489" s="26" t="s">
        <v>1007</v>
      </c>
      <c r="D489" s="18" t="n">
        <v>1680210</v>
      </c>
      <c r="E489" s="35"/>
    </row>
    <row r="490" customFormat="false" ht="47.25" hidden="false" customHeight="false" outlineLevel="0" collapsed="false">
      <c r="A490" s="8" t="s">
        <v>1008</v>
      </c>
      <c r="B490" s="13" t="s">
        <v>124</v>
      </c>
      <c r="C490" s="26" t="s">
        <v>1009</v>
      </c>
      <c r="D490" s="18" t="n">
        <v>1680210</v>
      </c>
      <c r="E490" s="35"/>
    </row>
    <row r="491" customFormat="false" ht="47.25" hidden="false" customHeight="false" outlineLevel="0" collapsed="false">
      <c r="A491" s="8" t="s">
        <v>1010</v>
      </c>
      <c r="B491" s="13" t="s">
        <v>124</v>
      </c>
      <c r="C491" s="26" t="s">
        <v>1011</v>
      </c>
      <c r="D491" s="18" t="n">
        <v>1707100</v>
      </c>
      <c r="E491" s="35"/>
    </row>
    <row r="492" customFormat="false" ht="47.25" hidden="false" customHeight="false" outlineLevel="0" collapsed="false">
      <c r="A492" s="8" t="s">
        <v>1012</v>
      </c>
      <c r="B492" s="13" t="s">
        <v>124</v>
      </c>
      <c r="C492" s="26" t="s">
        <v>1013</v>
      </c>
      <c r="D492" s="18" t="n">
        <v>160000</v>
      </c>
      <c r="E492" s="35"/>
    </row>
    <row r="493" customFormat="false" ht="47.25" hidden="false" customHeight="false" outlineLevel="0" collapsed="false">
      <c r="A493" s="8" t="s">
        <v>1014</v>
      </c>
      <c r="B493" s="13" t="s">
        <v>124</v>
      </c>
      <c r="C493" s="26" t="s">
        <v>1015</v>
      </c>
      <c r="D493" s="18" t="n">
        <v>733415</v>
      </c>
      <c r="E493" s="35"/>
    </row>
    <row r="494" customFormat="false" ht="47.25" hidden="false" customHeight="false" outlineLevel="0" collapsed="false">
      <c r="A494" s="8" t="s">
        <v>1016</v>
      </c>
      <c r="B494" s="13" t="s">
        <v>124</v>
      </c>
      <c r="C494" s="26" t="s">
        <v>1017</v>
      </c>
      <c r="D494" s="18" t="n">
        <v>1680210</v>
      </c>
      <c r="E494" s="35"/>
    </row>
    <row r="495" customFormat="false" ht="47.25" hidden="false" customHeight="false" outlineLevel="0" collapsed="false">
      <c r="A495" s="8" t="s">
        <v>1018</v>
      </c>
      <c r="B495" s="13" t="s">
        <v>124</v>
      </c>
      <c r="C495" s="26" t="s">
        <v>1019</v>
      </c>
      <c r="D495" s="18" t="n">
        <v>1746865</v>
      </c>
      <c r="E495" s="35"/>
    </row>
    <row r="496" customFormat="false" ht="47.25" hidden="false" customHeight="false" outlineLevel="0" collapsed="false">
      <c r="A496" s="8" t="s">
        <v>1020</v>
      </c>
      <c r="B496" s="13" t="s">
        <v>124</v>
      </c>
      <c r="C496" s="26" t="s">
        <v>1021</v>
      </c>
      <c r="D496" s="18" t="n">
        <v>5040704</v>
      </c>
      <c r="E496" s="35"/>
    </row>
    <row r="497" customFormat="false" ht="47.25" hidden="false" customHeight="false" outlineLevel="0" collapsed="false">
      <c r="A497" s="8" t="s">
        <v>1022</v>
      </c>
      <c r="B497" s="13" t="s">
        <v>124</v>
      </c>
      <c r="C497" s="26" t="s">
        <v>1023</v>
      </c>
      <c r="D497" s="18" t="n">
        <v>1712678</v>
      </c>
      <c r="E497" s="35"/>
    </row>
    <row r="498" customFormat="false" ht="47.25" hidden="false" customHeight="false" outlineLevel="0" collapsed="false">
      <c r="A498" s="8" t="s">
        <v>1024</v>
      </c>
      <c r="B498" s="13" t="s">
        <v>124</v>
      </c>
      <c r="C498" s="26" t="s">
        <v>1025</v>
      </c>
      <c r="D498" s="18" t="n">
        <v>840105</v>
      </c>
      <c r="E498" s="35"/>
    </row>
    <row r="499" customFormat="false" ht="47.25" hidden="false" customHeight="false" outlineLevel="0" collapsed="false">
      <c r="A499" s="8" t="s">
        <v>1026</v>
      </c>
      <c r="B499" s="13" t="s">
        <v>124</v>
      </c>
      <c r="C499" s="26" t="s">
        <v>1027</v>
      </c>
      <c r="D499" s="18" t="n">
        <v>1684877</v>
      </c>
      <c r="E499" s="35"/>
    </row>
    <row r="500" customFormat="false" ht="47.25" hidden="false" customHeight="false" outlineLevel="0" collapsed="false">
      <c r="A500" s="8" t="s">
        <v>1028</v>
      </c>
      <c r="B500" s="13" t="s">
        <v>124</v>
      </c>
      <c r="C500" s="26" t="s">
        <v>1029</v>
      </c>
      <c r="D500" s="18" t="n">
        <v>1760251</v>
      </c>
      <c r="E500" s="35"/>
    </row>
    <row r="501" customFormat="false" ht="47.25" hidden="false" customHeight="false" outlineLevel="0" collapsed="false">
      <c r="A501" s="8" t="s">
        <v>1030</v>
      </c>
      <c r="B501" s="13" t="s">
        <v>124</v>
      </c>
      <c r="C501" s="26" t="s">
        <v>1031</v>
      </c>
      <c r="D501" s="18" t="n">
        <v>1653520</v>
      </c>
      <c r="E501" s="35"/>
    </row>
    <row r="502" customFormat="false" ht="47.25" hidden="false" customHeight="false" outlineLevel="0" collapsed="false">
      <c r="A502" s="8" t="s">
        <v>1032</v>
      </c>
      <c r="B502" s="13" t="s">
        <v>124</v>
      </c>
      <c r="C502" s="26" t="s">
        <v>1033</v>
      </c>
      <c r="D502" s="18" t="n">
        <v>851170</v>
      </c>
      <c r="E502" s="35"/>
    </row>
    <row r="503" customFormat="false" ht="47.25" hidden="false" customHeight="false" outlineLevel="0" collapsed="false">
      <c r="A503" s="8" t="s">
        <v>1034</v>
      </c>
      <c r="B503" s="13" t="s">
        <v>124</v>
      </c>
      <c r="C503" s="26" t="s">
        <v>1035</v>
      </c>
      <c r="D503" s="18" t="n">
        <v>1000105</v>
      </c>
      <c r="E503" s="35"/>
    </row>
    <row r="504" customFormat="false" ht="47.25" hidden="false" customHeight="false" outlineLevel="0" collapsed="false">
      <c r="A504" s="8" t="s">
        <v>1036</v>
      </c>
      <c r="B504" s="13" t="s">
        <v>124</v>
      </c>
      <c r="C504" s="26" t="s">
        <v>1037</v>
      </c>
      <c r="D504" s="18" t="n">
        <v>1120140</v>
      </c>
      <c r="E504" s="35"/>
    </row>
    <row r="505" customFormat="false" ht="47.25" hidden="false" customHeight="false" outlineLevel="0" collapsed="false">
      <c r="A505" s="8" t="s">
        <v>1038</v>
      </c>
      <c r="B505" s="13" t="s">
        <v>124</v>
      </c>
      <c r="C505" s="26" t="s">
        <v>1039</v>
      </c>
      <c r="D505" s="18" t="n">
        <v>1680210</v>
      </c>
      <c r="E505" s="35"/>
    </row>
    <row r="506" customFormat="false" ht="47.25" hidden="false" customHeight="false" outlineLevel="0" collapsed="false">
      <c r="A506" s="8" t="s">
        <v>1040</v>
      </c>
      <c r="B506" s="13" t="s">
        <v>124</v>
      </c>
      <c r="C506" s="26" t="s">
        <v>1041</v>
      </c>
      <c r="D506" s="18" t="n">
        <v>844690</v>
      </c>
      <c r="E506" s="35"/>
    </row>
    <row r="507" customFormat="false" ht="47.25" hidden="false" customHeight="false" outlineLevel="0" collapsed="false">
      <c r="A507" s="8" t="s">
        <v>1042</v>
      </c>
      <c r="B507" s="13" t="s">
        <v>124</v>
      </c>
      <c r="C507" s="26" t="s">
        <v>1043</v>
      </c>
      <c r="D507" s="18" t="n">
        <v>840105</v>
      </c>
      <c r="E507" s="35"/>
    </row>
    <row r="508" customFormat="false" ht="47.25" hidden="false" customHeight="false" outlineLevel="0" collapsed="false">
      <c r="A508" s="8" t="s">
        <v>1044</v>
      </c>
      <c r="B508" s="13" t="s">
        <v>124</v>
      </c>
      <c r="C508" s="26" t="s">
        <v>1045</v>
      </c>
      <c r="D508" s="18" t="n">
        <v>1653520</v>
      </c>
      <c r="E508" s="35"/>
    </row>
    <row r="509" customFormat="false" ht="47.25" hidden="false" customHeight="false" outlineLevel="0" collapsed="false">
      <c r="A509" s="8" t="s">
        <v>1046</v>
      </c>
      <c r="B509" s="13" t="s">
        <v>124</v>
      </c>
      <c r="C509" s="26" t="s">
        <v>1047</v>
      </c>
      <c r="D509" s="18" t="n">
        <v>1680210</v>
      </c>
      <c r="E509" s="35"/>
    </row>
    <row r="510" customFormat="false" ht="47.25" hidden="false" customHeight="false" outlineLevel="0" collapsed="false">
      <c r="A510" s="8" t="s">
        <v>1048</v>
      </c>
      <c r="B510" s="13" t="s">
        <v>124</v>
      </c>
      <c r="C510" s="26" t="s">
        <v>1049</v>
      </c>
      <c r="D510" s="18" t="n">
        <v>1680210</v>
      </c>
      <c r="E510" s="35"/>
    </row>
    <row r="511" customFormat="false" ht="47.25" hidden="false" customHeight="false" outlineLevel="0" collapsed="false">
      <c r="A511" s="8" t="s">
        <v>1050</v>
      </c>
      <c r="B511" s="13" t="s">
        <v>124</v>
      </c>
      <c r="C511" s="26" t="s">
        <v>1051</v>
      </c>
      <c r="D511" s="18" t="n">
        <v>844175</v>
      </c>
      <c r="E511" s="35"/>
    </row>
    <row r="512" customFormat="false" ht="47.25" hidden="false" customHeight="false" outlineLevel="0" collapsed="false">
      <c r="A512" s="8" t="s">
        <v>1052</v>
      </c>
      <c r="B512" s="13" t="s">
        <v>124</v>
      </c>
      <c r="C512" s="26" t="s">
        <v>1053</v>
      </c>
      <c r="D512" s="18" t="n">
        <v>842135</v>
      </c>
      <c r="E512" s="35"/>
    </row>
    <row r="513" customFormat="false" ht="47.25" hidden="false" customHeight="false" outlineLevel="0" collapsed="false">
      <c r="A513" s="8" t="s">
        <v>1054</v>
      </c>
      <c r="B513" s="13" t="s">
        <v>124</v>
      </c>
      <c r="C513" s="26" t="s">
        <v>1055</v>
      </c>
      <c r="D513" s="18" t="n">
        <v>840105</v>
      </c>
      <c r="E513" s="35"/>
    </row>
    <row r="514" customFormat="false" ht="47.25" hidden="false" customHeight="false" outlineLevel="0" collapsed="false">
      <c r="A514" s="8" t="s">
        <v>1056</v>
      </c>
      <c r="B514" s="13" t="s">
        <v>124</v>
      </c>
      <c r="C514" s="26" t="s">
        <v>1057</v>
      </c>
      <c r="D514" s="18" t="n">
        <v>1680210</v>
      </c>
      <c r="E514" s="35"/>
    </row>
    <row r="515" customFormat="false" ht="47.25" hidden="false" customHeight="false" outlineLevel="0" collapsed="false">
      <c r="A515" s="8" t="s">
        <v>1058</v>
      </c>
      <c r="B515" s="13" t="s">
        <v>124</v>
      </c>
      <c r="C515" s="26" t="s">
        <v>1059</v>
      </c>
      <c r="D515" s="18" t="n">
        <v>1926750</v>
      </c>
      <c r="E515" s="35"/>
    </row>
    <row r="516" customFormat="false" ht="47.25" hidden="false" customHeight="false" outlineLevel="0" collapsed="false">
      <c r="A516" s="8" t="s">
        <v>1060</v>
      </c>
      <c r="B516" s="13" t="s">
        <v>124</v>
      </c>
      <c r="C516" s="26" t="s">
        <v>1061</v>
      </c>
      <c r="D516" s="18" t="n">
        <v>840105</v>
      </c>
      <c r="E516" s="35"/>
    </row>
    <row r="517" customFormat="false" ht="47.25" hidden="false" customHeight="false" outlineLevel="0" collapsed="false">
      <c r="A517" s="8" t="s">
        <v>1062</v>
      </c>
      <c r="B517" s="13" t="s">
        <v>124</v>
      </c>
      <c r="C517" s="26" t="s">
        <v>1063</v>
      </c>
      <c r="D517" s="18" t="n">
        <v>2026900</v>
      </c>
      <c r="E517" s="35"/>
    </row>
    <row r="518" customFormat="false" ht="47.25" hidden="false" customHeight="false" outlineLevel="0" collapsed="false">
      <c r="A518" s="8" t="s">
        <v>1064</v>
      </c>
      <c r="B518" s="13" t="s">
        <v>124</v>
      </c>
      <c r="C518" s="26" t="s">
        <v>1065</v>
      </c>
      <c r="D518" s="18" t="n">
        <v>1680210</v>
      </c>
      <c r="E518" s="35"/>
    </row>
    <row r="519" customFormat="false" ht="47.25" hidden="false" customHeight="false" outlineLevel="0" collapsed="false">
      <c r="A519" s="8" t="s">
        <v>1066</v>
      </c>
      <c r="B519" s="13" t="s">
        <v>124</v>
      </c>
      <c r="C519" s="26" t="s">
        <v>1067</v>
      </c>
      <c r="D519" s="18" t="n">
        <v>840105</v>
      </c>
      <c r="E519" s="35"/>
    </row>
    <row r="520" customFormat="false" ht="47.25" hidden="false" customHeight="false" outlineLevel="0" collapsed="false">
      <c r="A520" s="8" t="s">
        <v>1068</v>
      </c>
      <c r="B520" s="13" t="s">
        <v>124</v>
      </c>
      <c r="C520" s="26" t="s">
        <v>1069</v>
      </c>
      <c r="D520" s="18" t="n">
        <v>840105</v>
      </c>
      <c r="E520" s="35"/>
    </row>
    <row r="521" customFormat="false" ht="47.25" hidden="false" customHeight="false" outlineLevel="0" collapsed="false">
      <c r="A521" s="8" t="s">
        <v>1070</v>
      </c>
      <c r="B521" s="13" t="s">
        <v>124</v>
      </c>
      <c r="C521" s="26" t="s">
        <v>1071</v>
      </c>
      <c r="D521" s="18" t="n">
        <v>920105</v>
      </c>
      <c r="E521" s="35"/>
    </row>
    <row r="522" customFormat="false" ht="47.25" hidden="false" customHeight="false" outlineLevel="0" collapsed="false">
      <c r="A522" s="8" t="s">
        <v>1072</v>
      </c>
      <c r="B522" s="13" t="s">
        <v>124</v>
      </c>
      <c r="C522" s="26" t="s">
        <v>1073</v>
      </c>
      <c r="D522" s="18" t="n">
        <v>3048000</v>
      </c>
      <c r="E522" s="35"/>
    </row>
    <row r="523" customFormat="false" ht="47.25" hidden="false" customHeight="false" outlineLevel="0" collapsed="false">
      <c r="A523" s="8" t="s">
        <v>1074</v>
      </c>
      <c r="B523" s="13" t="s">
        <v>124</v>
      </c>
      <c r="C523" s="26" t="s">
        <v>1075</v>
      </c>
      <c r="D523" s="18" t="n">
        <v>1120140</v>
      </c>
      <c r="E523" s="35"/>
    </row>
    <row r="524" customFormat="false" ht="47.25" hidden="false" customHeight="false" outlineLevel="0" collapsed="false">
      <c r="A524" s="8" t="s">
        <v>1076</v>
      </c>
      <c r="B524" s="13" t="s">
        <v>124</v>
      </c>
      <c r="C524" s="26" t="s">
        <v>1077</v>
      </c>
      <c r="D524" s="18" t="n">
        <v>840105</v>
      </c>
      <c r="E524" s="35"/>
    </row>
    <row r="525" customFormat="false" ht="47.25" hidden="false" customHeight="false" outlineLevel="0" collapsed="false">
      <c r="A525" s="8" t="s">
        <v>1078</v>
      </c>
      <c r="B525" s="13" t="s">
        <v>124</v>
      </c>
      <c r="C525" s="26" t="s">
        <v>1079</v>
      </c>
      <c r="D525" s="18" t="n">
        <v>1013450</v>
      </c>
      <c r="E525" s="35"/>
    </row>
    <row r="526" customFormat="false" ht="47.25" hidden="false" customHeight="false" outlineLevel="0" collapsed="false">
      <c r="A526" s="8" t="s">
        <v>1080</v>
      </c>
      <c r="B526" s="13" t="s">
        <v>124</v>
      </c>
      <c r="C526" s="26" t="s">
        <v>1081</v>
      </c>
      <c r="D526" s="18" t="n">
        <v>1680220</v>
      </c>
      <c r="E526" s="35"/>
    </row>
    <row r="527" customFormat="false" ht="47.25" hidden="false" customHeight="false" outlineLevel="0" collapsed="false">
      <c r="A527" s="8" t="s">
        <v>1082</v>
      </c>
      <c r="B527" s="13" t="s">
        <v>124</v>
      </c>
      <c r="C527" s="26" t="s">
        <v>1083</v>
      </c>
      <c r="D527" s="18" t="n">
        <v>840105</v>
      </c>
      <c r="E527" s="35"/>
    </row>
    <row r="528" customFormat="false" ht="47.25" hidden="false" customHeight="false" outlineLevel="0" collapsed="false">
      <c r="A528" s="8" t="s">
        <v>1084</v>
      </c>
      <c r="B528" s="13" t="s">
        <v>124</v>
      </c>
      <c r="C528" s="26" t="s">
        <v>1085</v>
      </c>
      <c r="D528" s="18" t="n">
        <v>1013450</v>
      </c>
      <c r="E528" s="35"/>
    </row>
    <row r="529" customFormat="false" ht="47.25" hidden="false" customHeight="false" outlineLevel="0" collapsed="false">
      <c r="A529" s="8" t="s">
        <v>1086</v>
      </c>
      <c r="B529" s="13" t="s">
        <v>124</v>
      </c>
      <c r="C529" s="26" t="s">
        <v>1087</v>
      </c>
      <c r="D529" s="18" t="n">
        <v>19510</v>
      </c>
      <c r="E529" s="35"/>
    </row>
    <row r="530" customFormat="false" ht="47.25" hidden="false" customHeight="false" outlineLevel="0" collapsed="false">
      <c r="A530" s="8" t="s">
        <v>1088</v>
      </c>
      <c r="B530" s="13" t="s">
        <v>124</v>
      </c>
      <c r="C530" s="26" t="s">
        <v>1089</v>
      </c>
      <c r="D530" s="18" t="n">
        <v>850225</v>
      </c>
      <c r="E530" s="35"/>
    </row>
    <row r="531" customFormat="false" ht="47.25" hidden="false" customHeight="false" outlineLevel="0" collapsed="false">
      <c r="A531" s="8" t="s">
        <v>1090</v>
      </c>
      <c r="B531" s="13" t="s">
        <v>124</v>
      </c>
      <c r="C531" s="26" t="s">
        <v>1091</v>
      </c>
      <c r="D531" s="18" t="n">
        <v>1744510</v>
      </c>
      <c r="E531" s="35"/>
    </row>
    <row r="532" customFormat="false" ht="47.25" hidden="false" customHeight="false" outlineLevel="0" collapsed="false">
      <c r="A532" s="8" t="s">
        <v>1092</v>
      </c>
      <c r="B532" s="13" t="s">
        <v>124</v>
      </c>
      <c r="C532" s="26" t="s">
        <v>1093</v>
      </c>
      <c r="D532" s="18" t="n">
        <v>966777</v>
      </c>
      <c r="E532" s="35"/>
    </row>
    <row r="533" customFormat="false" ht="47.25" hidden="false" customHeight="false" outlineLevel="0" collapsed="false">
      <c r="A533" s="8" t="s">
        <v>1094</v>
      </c>
      <c r="B533" s="13" t="s">
        <v>124</v>
      </c>
      <c r="C533" s="26" t="s">
        <v>1095</v>
      </c>
      <c r="D533" s="18" t="n">
        <v>2026900</v>
      </c>
      <c r="E533" s="35"/>
    </row>
    <row r="534" customFormat="false" ht="47.25" hidden="false" customHeight="false" outlineLevel="0" collapsed="false">
      <c r="A534" s="8" t="s">
        <v>1096</v>
      </c>
      <c r="B534" s="13" t="s">
        <v>124</v>
      </c>
      <c r="C534" s="26" t="s">
        <v>1097</v>
      </c>
      <c r="D534" s="18" t="n">
        <v>3680420</v>
      </c>
      <c r="E534" s="35"/>
    </row>
    <row r="535" customFormat="false" ht="47.25" hidden="false" customHeight="false" outlineLevel="0" collapsed="false">
      <c r="A535" s="8" t="s">
        <v>1098</v>
      </c>
      <c r="B535" s="13" t="s">
        <v>124</v>
      </c>
      <c r="C535" s="26" t="s">
        <v>1099</v>
      </c>
      <c r="D535" s="18" t="n">
        <v>3365289</v>
      </c>
      <c r="E535" s="35"/>
    </row>
    <row r="536" customFormat="false" ht="47.25" hidden="false" customHeight="false" outlineLevel="0" collapsed="false">
      <c r="A536" s="8" t="s">
        <v>1100</v>
      </c>
      <c r="B536" s="13" t="s">
        <v>124</v>
      </c>
      <c r="C536" s="26" t="s">
        <v>1101</v>
      </c>
      <c r="D536" s="18" t="n">
        <v>4480560</v>
      </c>
      <c r="E536" s="35"/>
    </row>
    <row r="537" customFormat="false" ht="47.25" hidden="false" customHeight="false" outlineLevel="0" collapsed="false">
      <c r="A537" s="8" t="s">
        <v>1102</v>
      </c>
      <c r="B537" s="13" t="s">
        <v>124</v>
      </c>
      <c r="C537" s="26" t="s">
        <v>1103</v>
      </c>
      <c r="D537" s="18" t="n">
        <v>3556000</v>
      </c>
      <c r="E537" s="35"/>
    </row>
    <row r="538" customFormat="false" ht="47.25" hidden="false" customHeight="false" outlineLevel="0" collapsed="false">
      <c r="A538" s="8" t="s">
        <v>1104</v>
      </c>
      <c r="B538" s="13" t="s">
        <v>124</v>
      </c>
      <c r="C538" s="26" t="s">
        <v>1105</v>
      </c>
      <c r="D538" s="18" t="n">
        <v>1200140</v>
      </c>
      <c r="E538" s="35"/>
    </row>
    <row r="539" customFormat="false" ht="47.25" hidden="false" customHeight="false" outlineLevel="0" collapsed="false">
      <c r="A539" s="8" t="s">
        <v>1106</v>
      </c>
      <c r="B539" s="13" t="s">
        <v>124</v>
      </c>
      <c r="C539" s="26" t="s">
        <v>1107</v>
      </c>
      <c r="D539" s="18" t="n">
        <v>1680210</v>
      </c>
      <c r="E539" s="35"/>
    </row>
    <row r="540" customFormat="false" ht="47.25" hidden="false" customHeight="false" outlineLevel="0" collapsed="false">
      <c r="A540" s="8" t="s">
        <v>1108</v>
      </c>
      <c r="B540" s="13" t="s">
        <v>124</v>
      </c>
      <c r="C540" s="26" t="s">
        <v>1109</v>
      </c>
      <c r="D540" s="18" t="n">
        <v>80000</v>
      </c>
      <c r="E540" s="35"/>
    </row>
    <row r="541" customFormat="false" ht="47.25" hidden="false" customHeight="false" outlineLevel="0" collapsed="false">
      <c r="A541" s="8" t="s">
        <v>1110</v>
      </c>
      <c r="B541" s="13" t="s">
        <v>124</v>
      </c>
      <c r="C541" s="26" t="s">
        <v>1111</v>
      </c>
      <c r="D541" s="18" t="n">
        <v>1636365</v>
      </c>
      <c r="E541" s="35"/>
    </row>
    <row r="542" customFormat="false" ht="47.25" hidden="false" customHeight="false" outlineLevel="0" collapsed="false">
      <c r="A542" s="8" t="s">
        <v>1112</v>
      </c>
      <c r="B542" s="13" t="s">
        <v>124</v>
      </c>
      <c r="C542" s="26" t="s">
        <v>1113</v>
      </c>
      <c r="D542" s="18" t="n">
        <v>840745</v>
      </c>
      <c r="E542" s="35"/>
    </row>
    <row r="543" customFormat="false" ht="47.25" hidden="false" customHeight="false" outlineLevel="0" collapsed="false">
      <c r="A543" s="8" t="s">
        <v>1114</v>
      </c>
      <c r="B543" s="13" t="s">
        <v>124</v>
      </c>
      <c r="C543" s="26" t="s">
        <v>1115</v>
      </c>
      <c r="D543" s="18" t="n">
        <v>855240</v>
      </c>
      <c r="E543" s="35"/>
    </row>
    <row r="544" customFormat="false" ht="47.25" hidden="false" customHeight="false" outlineLevel="0" collapsed="false">
      <c r="A544" s="8" t="s">
        <v>1116</v>
      </c>
      <c r="B544" s="13" t="s">
        <v>124</v>
      </c>
      <c r="C544" s="26" t="s">
        <v>1117</v>
      </c>
      <c r="D544" s="18" t="n">
        <v>3360420</v>
      </c>
      <c r="E544" s="35"/>
    </row>
    <row r="545" customFormat="false" ht="47.25" hidden="false" customHeight="false" outlineLevel="0" collapsed="false">
      <c r="A545" s="8" t="s">
        <v>1118</v>
      </c>
      <c r="B545" s="13" t="s">
        <v>124</v>
      </c>
      <c r="C545" s="26" t="s">
        <v>1119</v>
      </c>
      <c r="D545" s="18" t="n">
        <v>840105</v>
      </c>
      <c r="E545" s="35"/>
    </row>
    <row r="546" customFormat="false" ht="47.25" hidden="false" customHeight="false" outlineLevel="0" collapsed="false">
      <c r="A546" s="8" t="s">
        <v>1120</v>
      </c>
      <c r="B546" s="13" t="s">
        <v>124</v>
      </c>
      <c r="C546" s="26" t="s">
        <v>1121</v>
      </c>
      <c r="D546" s="18" t="n">
        <v>1840210</v>
      </c>
      <c r="E546" s="35"/>
    </row>
    <row r="547" customFormat="false" ht="47.25" hidden="false" customHeight="false" outlineLevel="0" collapsed="false">
      <c r="A547" s="8" t="s">
        <v>1122</v>
      </c>
      <c r="B547" s="13" t="s">
        <v>124</v>
      </c>
      <c r="C547" s="26" t="s">
        <v>1123</v>
      </c>
      <c r="D547" s="18" t="n">
        <v>1724660</v>
      </c>
      <c r="E547" s="35"/>
    </row>
    <row r="548" customFormat="false" ht="47.25" hidden="false" customHeight="false" outlineLevel="0" collapsed="false">
      <c r="A548" s="8" t="s">
        <v>1124</v>
      </c>
      <c r="B548" s="13" t="s">
        <v>124</v>
      </c>
      <c r="C548" s="26" t="s">
        <v>1125</v>
      </c>
      <c r="D548" s="18" t="n">
        <v>733415</v>
      </c>
      <c r="E548" s="35"/>
    </row>
    <row r="549" customFormat="false" ht="47.25" hidden="false" customHeight="false" outlineLevel="0" collapsed="false">
      <c r="A549" s="8" t="s">
        <v>1126</v>
      </c>
      <c r="B549" s="13" t="s">
        <v>124</v>
      </c>
      <c r="C549" s="26" t="s">
        <v>1127</v>
      </c>
      <c r="D549" s="18" t="n">
        <v>80000</v>
      </c>
      <c r="E549" s="35"/>
    </row>
    <row r="550" customFormat="false" ht="47.25" hidden="false" customHeight="false" outlineLevel="0" collapsed="false">
      <c r="A550" s="8" t="s">
        <v>1128</v>
      </c>
      <c r="B550" s="13" t="s">
        <v>124</v>
      </c>
      <c r="C550" s="26" t="s">
        <v>1129</v>
      </c>
      <c r="D550" s="18" t="n">
        <v>1680935</v>
      </c>
      <c r="E550" s="35"/>
    </row>
    <row r="551" customFormat="false" ht="47.25" hidden="false" customHeight="false" outlineLevel="0" collapsed="false">
      <c r="A551" s="8" t="s">
        <v>1130</v>
      </c>
      <c r="B551" s="13" t="s">
        <v>124</v>
      </c>
      <c r="C551" s="26" t="s">
        <v>1131</v>
      </c>
      <c r="D551" s="18" t="n">
        <v>800000</v>
      </c>
      <c r="E551" s="35"/>
    </row>
    <row r="552" customFormat="false" ht="47.25" hidden="false" customHeight="false" outlineLevel="0" collapsed="false">
      <c r="A552" s="8" t="s">
        <v>1132</v>
      </c>
      <c r="B552" s="13" t="s">
        <v>124</v>
      </c>
      <c r="C552" s="26" t="s">
        <v>1133</v>
      </c>
      <c r="D552" s="18" t="n">
        <v>1680210</v>
      </c>
      <c r="E552" s="35"/>
    </row>
    <row r="553" customFormat="false" ht="47.25" hidden="false" customHeight="false" outlineLevel="0" collapsed="false">
      <c r="A553" s="8" t="s">
        <v>1134</v>
      </c>
      <c r="B553" s="13" t="s">
        <v>124</v>
      </c>
      <c r="C553" s="26" t="s">
        <v>1135</v>
      </c>
      <c r="D553" s="18" t="n">
        <v>1143000</v>
      </c>
      <c r="E553" s="35"/>
    </row>
    <row r="554" customFormat="false" ht="47.25" hidden="false" customHeight="false" outlineLevel="0" collapsed="false">
      <c r="A554" s="8" t="s">
        <v>1136</v>
      </c>
      <c r="B554" s="13" t="s">
        <v>124</v>
      </c>
      <c r="C554" s="26" t="s">
        <v>1137</v>
      </c>
      <c r="D554" s="18" t="n">
        <v>20380</v>
      </c>
      <c r="E554" s="35"/>
    </row>
    <row r="555" customFormat="false" ht="47.25" hidden="false" customHeight="false" outlineLevel="0" collapsed="false">
      <c r="A555" s="8" t="s">
        <v>1138</v>
      </c>
      <c r="B555" s="13" t="s">
        <v>124</v>
      </c>
      <c r="C555" s="26" t="s">
        <v>1139</v>
      </c>
      <c r="D555" s="18" t="n">
        <v>1680210</v>
      </c>
      <c r="E555" s="35"/>
    </row>
    <row r="556" customFormat="false" ht="47.25" hidden="false" customHeight="false" outlineLevel="0" collapsed="false">
      <c r="A556" s="8" t="s">
        <v>1140</v>
      </c>
      <c r="B556" s="13" t="s">
        <v>124</v>
      </c>
      <c r="C556" s="26" t="s">
        <v>1141</v>
      </c>
      <c r="D556" s="18" t="n">
        <v>861750</v>
      </c>
      <c r="E556" s="35"/>
    </row>
    <row r="557" customFormat="false" ht="47.25" hidden="false" customHeight="false" outlineLevel="0" collapsed="false">
      <c r="A557" s="8" t="s">
        <v>1142</v>
      </c>
      <c r="B557" s="13" t="s">
        <v>124</v>
      </c>
      <c r="C557" s="26" t="s">
        <v>1143</v>
      </c>
      <c r="D557" s="18" t="n">
        <v>2400280</v>
      </c>
      <c r="E557" s="35"/>
    </row>
    <row r="558" customFormat="false" ht="47.25" hidden="false" customHeight="false" outlineLevel="0" collapsed="false">
      <c r="A558" s="8" t="s">
        <v>1144</v>
      </c>
      <c r="B558" s="13" t="s">
        <v>124</v>
      </c>
      <c r="C558" s="26" t="s">
        <v>1145</v>
      </c>
      <c r="D558" s="18" t="n">
        <v>1680210</v>
      </c>
      <c r="E558" s="35"/>
    </row>
    <row r="559" customFormat="false" ht="47.25" hidden="false" customHeight="false" outlineLevel="0" collapsed="false">
      <c r="A559" s="8" t="s">
        <v>1146</v>
      </c>
      <c r="B559" s="13" t="s">
        <v>124</v>
      </c>
      <c r="C559" s="26" t="s">
        <v>1147</v>
      </c>
      <c r="D559" s="18" t="n">
        <v>1685617</v>
      </c>
      <c r="E559" s="35"/>
    </row>
    <row r="560" customFormat="false" ht="47.25" hidden="false" customHeight="false" outlineLevel="0" collapsed="false">
      <c r="A560" s="8" t="s">
        <v>1148</v>
      </c>
      <c r="B560" s="13" t="s">
        <v>124</v>
      </c>
      <c r="C560" s="26" t="s">
        <v>1149</v>
      </c>
      <c r="D560" s="18" t="n">
        <v>1680210</v>
      </c>
      <c r="E560" s="35"/>
    </row>
    <row r="561" customFormat="false" ht="47.25" hidden="false" customHeight="false" outlineLevel="0" collapsed="false">
      <c r="A561" s="8" t="s">
        <v>1150</v>
      </c>
      <c r="B561" s="13" t="s">
        <v>124</v>
      </c>
      <c r="C561" s="26" t="s">
        <v>1151</v>
      </c>
      <c r="D561" s="18" t="n">
        <v>1188810</v>
      </c>
      <c r="E561" s="35"/>
    </row>
    <row r="562" customFormat="false" ht="47.25" hidden="false" customHeight="false" outlineLevel="0" collapsed="false">
      <c r="A562" s="8" t="s">
        <v>1152</v>
      </c>
      <c r="B562" s="13" t="s">
        <v>124</v>
      </c>
      <c r="C562" s="26" t="s">
        <v>1153</v>
      </c>
      <c r="D562" s="18" t="n">
        <v>1680210</v>
      </c>
      <c r="E562" s="35"/>
    </row>
    <row r="563" customFormat="false" ht="47.25" hidden="false" customHeight="false" outlineLevel="0" collapsed="false">
      <c r="A563" s="8" t="s">
        <v>1154</v>
      </c>
      <c r="B563" s="13" t="s">
        <v>124</v>
      </c>
      <c r="C563" s="26" t="s">
        <v>1155</v>
      </c>
      <c r="D563" s="18" t="n">
        <v>840105</v>
      </c>
      <c r="E563" s="35"/>
    </row>
    <row r="564" customFormat="false" ht="47.25" hidden="false" customHeight="false" outlineLevel="0" collapsed="false">
      <c r="A564" s="8" t="s">
        <v>1156</v>
      </c>
      <c r="B564" s="13" t="s">
        <v>124</v>
      </c>
      <c r="C564" s="26" t="s">
        <v>1157</v>
      </c>
      <c r="D564" s="18" t="n">
        <v>826760</v>
      </c>
      <c r="E564" s="35"/>
    </row>
    <row r="565" customFormat="false" ht="47.25" hidden="false" customHeight="false" outlineLevel="0" collapsed="false">
      <c r="A565" s="8" t="s">
        <v>1158</v>
      </c>
      <c r="B565" s="13" t="s">
        <v>124</v>
      </c>
      <c r="C565" s="26" t="s">
        <v>1159</v>
      </c>
      <c r="D565" s="18" t="n">
        <v>2327</v>
      </c>
      <c r="E565" s="35"/>
    </row>
    <row r="566" customFormat="false" ht="47.25" hidden="false" customHeight="false" outlineLevel="0" collapsed="false">
      <c r="A566" s="8" t="s">
        <v>1160</v>
      </c>
      <c r="B566" s="13" t="s">
        <v>124</v>
      </c>
      <c r="C566" s="26" t="s">
        <v>1161</v>
      </c>
      <c r="D566" s="18" t="n">
        <v>840105</v>
      </c>
      <c r="E566" s="35"/>
    </row>
    <row r="567" customFormat="false" ht="47.25" hidden="false" customHeight="false" outlineLevel="0" collapsed="false">
      <c r="A567" s="8" t="s">
        <v>1162</v>
      </c>
      <c r="B567" s="13" t="s">
        <v>124</v>
      </c>
      <c r="C567" s="26" t="s">
        <v>1163</v>
      </c>
      <c r="D567" s="18" t="n">
        <v>840105</v>
      </c>
      <c r="E567" s="35"/>
    </row>
    <row r="568" customFormat="false" ht="47.25" hidden="false" customHeight="false" outlineLevel="0" collapsed="false">
      <c r="A568" s="8" t="s">
        <v>1164</v>
      </c>
      <c r="B568" s="13" t="s">
        <v>124</v>
      </c>
      <c r="C568" s="26" t="s">
        <v>1165</v>
      </c>
      <c r="D568" s="18" t="n">
        <v>160000</v>
      </c>
      <c r="E568" s="35"/>
    </row>
    <row r="569" customFormat="false" ht="47.25" hidden="false" customHeight="false" outlineLevel="0" collapsed="false">
      <c r="A569" s="8" t="s">
        <v>1166</v>
      </c>
      <c r="B569" s="13" t="s">
        <v>124</v>
      </c>
      <c r="C569" s="26" t="s">
        <v>1167</v>
      </c>
      <c r="D569" s="18" t="n">
        <v>160000</v>
      </c>
      <c r="E569" s="35"/>
    </row>
    <row r="570" customFormat="false" ht="47.25" hidden="false" customHeight="false" outlineLevel="0" collapsed="false">
      <c r="A570" s="8" t="s">
        <v>1168</v>
      </c>
      <c r="B570" s="13" t="s">
        <v>124</v>
      </c>
      <c r="C570" s="26" t="s">
        <v>1169</v>
      </c>
      <c r="D570" s="18" t="n">
        <v>160000</v>
      </c>
      <c r="E570" s="35"/>
    </row>
    <row r="571" customFormat="false" ht="47.25" hidden="false" customHeight="false" outlineLevel="0" collapsed="false">
      <c r="A571" s="8" t="s">
        <v>1170</v>
      </c>
      <c r="B571" s="13" t="s">
        <v>124</v>
      </c>
      <c r="C571" s="26" t="s">
        <v>1171</v>
      </c>
      <c r="D571" s="18" t="n">
        <v>6550</v>
      </c>
      <c r="E571" s="35"/>
    </row>
    <row r="572" customFormat="false" ht="47.25" hidden="false" customHeight="false" outlineLevel="0" collapsed="false">
      <c r="A572" s="8" t="s">
        <v>1172</v>
      </c>
      <c r="B572" s="13" t="s">
        <v>124</v>
      </c>
      <c r="C572" s="26" t="s">
        <v>1173</v>
      </c>
      <c r="D572" s="18" t="n">
        <v>1120140</v>
      </c>
      <c r="E572" s="35"/>
    </row>
    <row r="573" customFormat="false" ht="47.25" hidden="false" customHeight="false" outlineLevel="0" collapsed="false">
      <c r="A573" s="8" t="s">
        <v>1174</v>
      </c>
      <c r="B573" s="13" t="s">
        <v>124</v>
      </c>
      <c r="C573" s="26" t="s">
        <v>1175</v>
      </c>
      <c r="D573" s="18" t="n">
        <v>826760</v>
      </c>
      <c r="E573" s="35"/>
    </row>
    <row r="574" customFormat="false" ht="47.25" hidden="false" customHeight="false" outlineLevel="0" collapsed="false">
      <c r="A574" s="8" t="s">
        <v>1176</v>
      </c>
      <c r="B574" s="13" t="s">
        <v>124</v>
      </c>
      <c r="C574" s="26" t="s">
        <v>1177</v>
      </c>
      <c r="D574" s="18" t="n">
        <v>80000</v>
      </c>
      <c r="E574" s="35"/>
    </row>
    <row r="575" customFormat="false" ht="47.25" hidden="false" customHeight="false" outlineLevel="0" collapsed="false">
      <c r="A575" s="8" t="s">
        <v>1178</v>
      </c>
      <c r="B575" s="13" t="s">
        <v>124</v>
      </c>
      <c r="C575" s="26" t="s">
        <v>1179</v>
      </c>
      <c r="D575" s="18" t="n">
        <v>560070</v>
      </c>
      <c r="E575" s="35"/>
    </row>
    <row r="576" customFormat="false" ht="47.25" hidden="false" customHeight="false" outlineLevel="0" collapsed="false">
      <c r="A576" s="8" t="s">
        <v>1180</v>
      </c>
      <c r="B576" s="13" t="s">
        <v>124</v>
      </c>
      <c r="C576" s="26" t="s">
        <v>1181</v>
      </c>
      <c r="D576" s="18" t="n">
        <v>1799528</v>
      </c>
      <c r="E576" s="35"/>
    </row>
    <row r="577" customFormat="false" ht="47.25" hidden="false" customHeight="false" outlineLevel="0" collapsed="false">
      <c r="A577" s="8" t="s">
        <v>1182</v>
      </c>
      <c r="B577" s="13" t="s">
        <v>124</v>
      </c>
      <c r="C577" s="26" t="s">
        <v>1183</v>
      </c>
      <c r="D577" s="18" t="n">
        <v>1680210</v>
      </c>
      <c r="E577" s="35"/>
    </row>
    <row r="578" customFormat="false" ht="47.25" hidden="false" customHeight="false" outlineLevel="0" collapsed="false">
      <c r="A578" s="8" t="s">
        <v>1184</v>
      </c>
      <c r="B578" s="13" t="s">
        <v>124</v>
      </c>
      <c r="C578" s="26" t="s">
        <v>1185</v>
      </c>
      <c r="D578" s="18" t="n">
        <v>1694878</v>
      </c>
      <c r="E578" s="35"/>
    </row>
    <row r="579" customFormat="false" ht="47.25" hidden="false" customHeight="false" outlineLevel="0" collapsed="false">
      <c r="A579" s="8" t="s">
        <v>1186</v>
      </c>
      <c r="B579" s="13" t="s">
        <v>124</v>
      </c>
      <c r="C579" s="26" t="s">
        <v>1187</v>
      </c>
      <c r="D579" s="18" t="n">
        <v>1680210</v>
      </c>
      <c r="E579" s="35"/>
    </row>
    <row r="580" customFormat="false" ht="47.25" hidden="false" customHeight="false" outlineLevel="0" collapsed="false">
      <c r="A580" s="8" t="s">
        <v>1188</v>
      </c>
      <c r="B580" s="13" t="s">
        <v>124</v>
      </c>
      <c r="C580" s="26" t="s">
        <v>1189</v>
      </c>
      <c r="D580" s="18" t="n">
        <v>840105</v>
      </c>
      <c r="E580" s="35"/>
    </row>
    <row r="581" customFormat="false" ht="47.25" hidden="false" customHeight="false" outlineLevel="0" collapsed="false">
      <c r="A581" s="8" t="s">
        <v>1190</v>
      </c>
      <c r="B581" s="13" t="s">
        <v>124</v>
      </c>
      <c r="C581" s="26" t="s">
        <v>1191</v>
      </c>
      <c r="D581" s="18" t="n">
        <v>160000</v>
      </c>
      <c r="E581" s="35"/>
    </row>
    <row r="582" customFormat="false" ht="47.25" hidden="false" customHeight="false" outlineLevel="0" collapsed="false">
      <c r="A582" s="8" t="s">
        <v>1192</v>
      </c>
      <c r="B582" s="13" t="s">
        <v>124</v>
      </c>
      <c r="C582" s="26" t="s">
        <v>1193</v>
      </c>
      <c r="D582" s="18" t="n">
        <v>2010265</v>
      </c>
      <c r="E582" s="35"/>
    </row>
    <row r="583" customFormat="false" ht="47.25" hidden="false" customHeight="false" outlineLevel="0" collapsed="false">
      <c r="A583" s="8" t="s">
        <v>1194</v>
      </c>
      <c r="B583" s="13" t="s">
        <v>124</v>
      </c>
      <c r="C583" s="26" t="s">
        <v>1195</v>
      </c>
      <c r="D583" s="18" t="n">
        <v>920105</v>
      </c>
      <c r="E583" s="35"/>
    </row>
    <row r="584" customFormat="false" ht="47.25" hidden="false" customHeight="false" outlineLevel="0" collapsed="false">
      <c r="A584" s="8" t="s">
        <v>1196</v>
      </c>
      <c r="B584" s="13" t="s">
        <v>124</v>
      </c>
      <c r="C584" s="26" t="s">
        <v>1197</v>
      </c>
      <c r="D584" s="18" t="n">
        <v>840105</v>
      </c>
      <c r="E584" s="35"/>
    </row>
    <row r="585" customFormat="false" ht="47.25" hidden="false" customHeight="false" outlineLevel="0" collapsed="false">
      <c r="A585" s="8" t="s">
        <v>1198</v>
      </c>
      <c r="B585" s="13" t="s">
        <v>124</v>
      </c>
      <c r="C585" s="26" t="s">
        <v>1199</v>
      </c>
      <c r="D585" s="18" t="n">
        <v>840105</v>
      </c>
      <c r="E585" s="35"/>
    </row>
    <row r="586" customFormat="false" ht="47.25" hidden="false" customHeight="false" outlineLevel="0" collapsed="false">
      <c r="A586" s="8" t="s">
        <v>1200</v>
      </c>
      <c r="B586" s="13" t="s">
        <v>124</v>
      </c>
      <c r="C586" s="26" t="s">
        <v>1201</v>
      </c>
      <c r="D586" s="18" t="n">
        <v>1784920</v>
      </c>
      <c r="E586" s="35"/>
    </row>
    <row r="587" customFormat="false" ht="47.25" hidden="false" customHeight="false" outlineLevel="0" collapsed="false">
      <c r="A587" s="8" t="s">
        <v>1202</v>
      </c>
      <c r="B587" s="13" t="s">
        <v>124</v>
      </c>
      <c r="C587" s="26" t="s">
        <v>1203</v>
      </c>
      <c r="D587" s="18" t="n">
        <v>1680210</v>
      </c>
      <c r="E587" s="35"/>
    </row>
    <row r="588" customFormat="false" ht="47.25" hidden="false" customHeight="false" outlineLevel="0" collapsed="false">
      <c r="A588" s="8" t="s">
        <v>1204</v>
      </c>
      <c r="B588" s="13" t="s">
        <v>124</v>
      </c>
      <c r="C588" s="26" t="s">
        <v>1205</v>
      </c>
      <c r="D588" s="18" t="n">
        <v>2306935</v>
      </c>
      <c r="E588" s="35"/>
    </row>
    <row r="589" customFormat="false" ht="47.25" hidden="false" customHeight="false" outlineLevel="0" collapsed="false">
      <c r="A589" s="8" t="s">
        <v>1206</v>
      </c>
      <c r="B589" s="13" t="s">
        <v>124</v>
      </c>
      <c r="C589" s="26" t="s">
        <v>1207</v>
      </c>
      <c r="D589" s="18" t="n">
        <v>840415</v>
      </c>
      <c r="E589" s="35"/>
    </row>
    <row r="590" customFormat="false" ht="47.25" hidden="false" customHeight="false" outlineLevel="0" collapsed="false">
      <c r="A590" s="8" t="s">
        <v>1208</v>
      </c>
      <c r="B590" s="13" t="s">
        <v>124</v>
      </c>
      <c r="C590" s="26" t="s">
        <v>1209</v>
      </c>
      <c r="D590" s="18" t="n">
        <v>1720795</v>
      </c>
      <c r="E590" s="35"/>
    </row>
    <row r="591" customFormat="false" ht="47.25" hidden="false" customHeight="false" outlineLevel="0" collapsed="false">
      <c r="A591" s="8" t="s">
        <v>1210</v>
      </c>
      <c r="B591" s="13" t="s">
        <v>124</v>
      </c>
      <c r="C591" s="26" t="s">
        <v>1211</v>
      </c>
      <c r="D591" s="18" t="n">
        <v>160000</v>
      </c>
      <c r="E591" s="35"/>
    </row>
    <row r="592" customFormat="false" ht="47.25" hidden="false" customHeight="false" outlineLevel="0" collapsed="false">
      <c r="A592" s="8" t="s">
        <v>1212</v>
      </c>
      <c r="B592" s="13" t="s">
        <v>124</v>
      </c>
      <c r="C592" s="26" t="s">
        <v>1213</v>
      </c>
      <c r="D592" s="18" t="n">
        <v>1280140</v>
      </c>
      <c r="E592" s="35"/>
    </row>
    <row r="593" customFormat="false" ht="47.25" hidden="false" customHeight="false" outlineLevel="0" collapsed="false">
      <c r="A593" s="8" t="s">
        <v>1214</v>
      </c>
      <c r="B593" s="13" t="s">
        <v>124</v>
      </c>
      <c r="C593" s="26" t="s">
        <v>1215</v>
      </c>
      <c r="D593" s="18" t="n">
        <v>160000</v>
      </c>
      <c r="E593" s="35"/>
    </row>
    <row r="594" customFormat="false" ht="47.25" hidden="false" customHeight="false" outlineLevel="0" collapsed="false">
      <c r="A594" s="8" t="s">
        <v>1216</v>
      </c>
      <c r="B594" s="13" t="s">
        <v>124</v>
      </c>
      <c r="C594" s="26" t="s">
        <v>1217</v>
      </c>
      <c r="D594" s="18" t="n">
        <v>1729415</v>
      </c>
      <c r="E594" s="35"/>
    </row>
    <row r="595" customFormat="false" ht="47.25" hidden="false" customHeight="false" outlineLevel="0" collapsed="false">
      <c r="A595" s="8" t="s">
        <v>1218</v>
      </c>
      <c r="B595" s="13" t="s">
        <v>124</v>
      </c>
      <c r="C595" s="26" t="s">
        <v>1219</v>
      </c>
      <c r="D595" s="18" t="n">
        <v>2026900</v>
      </c>
      <c r="E595" s="35"/>
    </row>
    <row r="596" customFormat="false" ht="47.25" hidden="false" customHeight="false" outlineLevel="0" collapsed="false">
      <c r="A596" s="8" t="s">
        <v>1220</v>
      </c>
      <c r="B596" s="13" t="s">
        <v>124</v>
      </c>
      <c r="C596" s="26" t="s">
        <v>1221</v>
      </c>
      <c r="D596" s="18" t="n">
        <v>1840210</v>
      </c>
      <c r="E596" s="35"/>
    </row>
    <row r="597" customFormat="false" ht="47.25" hidden="false" customHeight="false" outlineLevel="0" collapsed="false">
      <c r="A597" s="8" t="s">
        <v>1222</v>
      </c>
      <c r="B597" s="13" t="s">
        <v>124</v>
      </c>
      <c r="C597" s="26" t="s">
        <v>1223</v>
      </c>
      <c r="D597" s="18" t="n">
        <v>1699125</v>
      </c>
      <c r="E597" s="35"/>
    </row>
    <row r="598" customFormat="false" ht="47.25" hidden="false" customHeight="false" outlineLevel="0" collapsed="false">
      <c r="A598" s="8" t="s">
        <v>1224</v>
      </c>
      <c r="B598" s="13" t="s">
        <v>124</v>
      </c>
      <c r="C598" s="26" t="s">
        <v>1225</v>
      </c>
      <c r="D598" s="18" t="n">
        <v>1680210</v>
      </c>
      <c r="E598" s="35"/>
    </row>
    <row r="599" customFormat="false" ht="47.25" hidden="false" customHeight="false" outlineLevel="0" collapsed="false">
      <c r="A599" s="8" t="s">
        <v>1226</v>
      </c>
      <c r="B599" s="13" t="s">
        <v>124</v>
      </c>
      <c r="C599" s="26" t="s">
        <v>1227</v>
      </c>
      <c r="D599" s="18" t="n">
        <v>995855</v>
      </c>
      <c r="E599" s="35"/>
    </row>
    <row r="600" customFormat="false" ht="47.25" hidden="false" customHeight="false" outlineLevel="0" collapsed="false">
      <c r="A600" s="8" t="s">
        <v>1228</v>
      </c>
      <c r="B600" s="13" t="s">
        <v>124</v>
      </c>
      <c r="C600" s="26" t="s">
        <v>1229</v>
      </c>
      <c r="D600" s="18" t="n">
        <v>1653520</v>
      </c>
      <c r="E600" s="35"/>
    </row>
    <row r="601" customFormat="false" ht="47.25" hidden="false" customHeight="false" outlineLevel="0" collapsed="false">
      <c r="A601" s="8" t="s">
        <v>1230</v>
      </c>
      <c r="B601" s="13" t="s">
        <v>124</v>
      </c>
      <c r="C601" s="26" t="s">
        <v>1231</v>
      </c>
      <c r="D601" s="18" t="n">
        <v>1280140</v>
      </c>
      <c r="E601" s="35"/>
    </row>
    <row r="602" customFormat="false" ht="47.25" hidden="false" customHeight="false" outlineLevel="0" collapsed="false">
      <c r="A602" s="8" t="s">
        <v>1232</v>
      </c>
      <c r="B602" s="13" t="s">
        <v>124</v>
      </c>
      <c r="C602" s="26" t="s">
        <v>1233</v>
      </c>
      <c r="D602" s="18" t="n">
        <v>1786226</v>
      </c>
      <c r="E602" s="35"/>
    </row>
    <row r="603" customFormat="false" ht="47.25" hidden="false" customHeight="false" outlineLevel="0" collapsed="false">
      <c r="A603" s="8" t="s">
        <v>1234</v>
      </c>
      <c r="B603" s="13" t="s">
        <v>124</v>
      </c>
      <c r="C603" s="26" t="s">
        <v>1235</v>
      </c>
      <c r="D603" s="18" t="n">
        <v>1200140</v>
      </c>
      <c r="E603" s="35"/>
    </row>
    <row r="604" customFormat="false" ht="47.25" hidden="false" customHeight="false" outlineLevel="0" collapsed="false">
      <c r="A604" s="8" t="s">
        <v>1236</v>
      </c>
      <c r="B604" s="13" t="s">
        <v>124</v>
      </c>
      <c r="C604" s="26" t="s">
        <v>1237</v>
      </c>
      <c r="D604" s="18" t="n">
        <v>2213590</v>
      </c>
      <c r="E604" s="35"/>
    </row>
    <row r="605" customFormat="false" ht="47.25" hidden="false" customHeight="false" outlineLevel="0" collapsed="false">
      <c r="A605" s="8" t="s">
        <v>1238</v>
      </c>
      <c r="B605" s="13" t="s">
        <v>124</v>
      </c>
      <c r="C605" s="26" t="s">
        <v>1239</v>
      </c>
      <c r="D605" s="18" t="n">
        <v>840105</v>
      </c>
      <c r="E605" s="35"/>
    </row>
    <row r="606" customFormat="false" ht="47.25" hidden="false" customHeight="false" outlineLevel="0" collapsed="false">
      <c r="A606" s="8" t="s">
        <v>1240</v>
      </c>
      <c r="B606" s="13" t="s">
        <v>124</v>
      </c>
      <c r="C606" s="26" t="s">
        <v>1241</v>
      </c>
      <c r="D606" s="18" t="n">
        <v>1680210</v>
      </c>
      <c r="E606" s="35"/>
    </row>
    <row r="607" customFormat="false" ht="47.25" hidden="false" customHeight="false" outlineLevel="0" collapsed="false">
      <c r="A607" s="8" t="s">
        <v>1242</v>
      </c>
      <c r="B607" s="13" t="s">
        <v>124</v>
      </c>
      <c r="C607" s="26" t="s">
        <v>1243</v>
      </c>
      <c r="D607" s="18" t="n">
        <v>840105</v>
      </c>
      <c r="E607" s="35"/>
    </row>
    <row r="608" customFormat="false" ht="47.25" hidden="false" customHeight="false" outlineLevel="0" collapsed="false">
      <c r="A608" s="8" t="s">
        <v>1244</v>
      </c>
      <c r="B608" s="13" t="s">
        <v>124</v>
      </c>
      <c r="C608" s="26" t="s">
        <v>1245</v>
      </c>
      <c r="D608" s="18" t="n">
        <v>976705</v>
      </c>
      <c r="E608" s="35"/>
    </row>
    <row r="609" customFormat="false" ht="47.25" hidden="false" customHeight="false" outlineLevel="0" collapsed="false">
      <c r="A609" s="8" t="s">
        <v>1246</v>
      </c>
      <c r="B609" s="13" t="s">
        <v>124</v>
      </c>
      <c r="C609" s="26" t="s">
        <v>1247</v>
      </c>
      <c r="D609" s="18" t="n">
        <v>1680210</v>
      </c>
      <c r="E609" s="35"/>
    </row>
    <row r="610" customFormat="false" ht="47.25" hidden="false" customHeight="false" outlineLevel="0" collapsed="false">
      <c r="A610" s="8" t="s">
        <v>1248</v>
      </c>
      <c r="B610" s="13" t="s">
        <v>124</v>
      </c>
      <c r="C610" s="26" t="s">
        <v>1249</v>
      </c>
      <c r="D610" s="18" t="n">
        <v>881180</v>
      </c>
      <c r="E610" s="35"/>
    </row>
    <row r="611" customFormat="false" ht="47.25" hidden="false" customHeight="false" outlineLevel="0" collapsed="false">
      <c r="A611" s="8" t="s">
        <v>1250</v>
      </c>
      <c r="B611" s="13" t="s">
        <v>124</v>
      </c>
      <c r="C611" s="26" t="s">
        <v>1251</v>
      </c>
      <c r="D611" s="18" t="n">
        <v>840105</v>
      </c>
      <c r="E611" s="35"/>
    </row>
    <row r="612" customFormat="false" ht="47.25" hidden="false" customHeight="false" outlineLevel="0" collapsed="false">
      <c r="A612" s="8" t="s">
        <v>1252</v>
      </c>
      <c r="B612" s="13" t="s">
        <v>124</v>
      </c>
      <c r="C612" s="26" t="s">
        <v>1253</v>
      </c>
      <c r="D612" s="18" t="n">
        <v>2400280</v>
      </c>
      <c r="E612" s="35"/>
    </row>
    <row r="613" customFormat="false" ht="47.25" hidden="false" customHeight="false" outlineLevel="0" collapsed="false">
      <c r="A613" s="8" t="s">
        <v>1254</v>
      </c>
      <c r="B613" s="13" t="s">
        <v>124</v>
      </c>
      <c r="C613" s="26" t="s">
        <v>1255</v>
      </c>
      <c r="D613" s="18" t="n">
        <v>840105</v>
      </c>
      <c r="E613" s="35"/>
    </row>
    <row r="614" customFormat="false" ht="47.25" hidden="false" customHeight="false" outlineLevel="0" collapsed="false">
      <c r="A614" s="8" t="s">
        <v>1256</v>
      </c>
      <c r="B614" s="13" t="s">
        <v>124</v>
      </c>
      <c r="C614" s="26" t="s">
        <v>1257</v>
      </c>
      <c r="D614" s="18" t="n">
        <v>921095</v>
      </c>
      <c r="E614" s="35"/>
    </row>
    <row r="615" customFormat="false" ht="47.25" hidden="false" customHeight="false" outlineLevel="0" collapsed="false">
      <c r="A615" s="8" t="s">
        <v>1258</v>
      </c>
      <c r="B615" s="13" t="s">
        <v>124</v>
      </c>
      <c r="C615" s="26" t="s">
        <v>1259</v>
      </c>
      <c r="D615" s="18" t="n">
        <v>160000</v>
      </c>
      <c r="E615" s="35"/>
    </row>
    <row r="616" customFormat="false" ht="47.25" hidden="false" customHeight="false" outlineLevel="0" collapsed="false">
      <c r="A616" s="8" t="s">
        <v>1260</v>
      </c>
      <c r="B616" s="13" t="s">
        <v>124</v>
      </c>
      <c r="C616" s="26" t="s">
        <v>1261</v>
      </c>
      <c r="D616" s="18" t="n">
        <v>1013450</v>
      </c>
      <c r="E616" s="35"/>
    </row>
    <row r="617" customFormat="false" ht="47.25" hidden="false" customHeight="false" outlineLevel="0" collapsed="false">
      <c r="A617" s="8" t="s">
        <v>1262</v>
      </c>
      <c r="B617" s="13" t="s">
        <v>124</v>
      </c>
      <c r="C617" s="26" t="s">
        <v>1263</v>
      </c>
      <c r="D617" s="18" t="n">
        <v>1680210</v>
      </c>
      <c r="E617" s="35"/>
    </row>
    <row r="618" customFormat="false" ht="47.25" hidden="false" customHeight="false" outlineLevel="0" collapsed="false">
      <c r="A618" s="8" t="s">
        <v>1264</v>
      </c>
      <c r="B618" s="13" t="s">
        <v>124</v>
      </c>
      <c r="C618" s="26" t="s">
        <v>1265</v>
      </c>
      <c r="D618" s="18" t="n">
        <v>1693207</v>
      </c>
      <c r="E618" s="35"/>
    </row>
    <row r="619" customFormat="false" ht="47.25" hidden="false" customHeight="false" outlineLevel="0" collapsed="false">
      <c r="A619" s="8" t="s">
        <v>1266</v>
      </c>
      <c r="B619" s="13" t="s">
        <v>124</v>
      </c>
      <c r="C619" s="26" t="s">
        <v>1267</v>
      </c>
      <c r="D619" s="18" t="n">
        <v>1866900</v>
      </c>
      <c r="E619" s="35"/>
    </row>
    <row r="620" customFormat="false" ht="47.25" hidden="false" customHeight="false" outlineLevel="0" collapsed="false">
      <c r="A620" s="8" t="s">
        <v>1268</v>
      </c>
      <c r="B620" s="13" t="s">
        <v>124</v>
      </c>
      <c r="C620" s="26" t="s">
        <v>1269</v>
      </c>
      <c r="D620" s="18" t="n">
        <v>1680210</v>
      </c>
      <c r="E620" s="35"/>
    </row>
    <row r="621" customFormat="false" ht="47.25" hidden="false" customHeight="false" outlineLevel="0" collapsed="false">
      <c r="A621" s="8" t="s">
        <v>1270</v>
      </c>
      <c r="B621" s="13" t="s">
        <v>124</v>
      </c>
      <c r="C621" s="26" t="s">
        <v>1271</v>
      </c>
      <c r="D621" s="18" t="n">
        <v>80000</v>
      </c>
      <c r="E621" s="35"/>
    </row>
    <row r="622" customFormat="false" ht="47.25" hidden="false" customHeight="false" outlineLevel="0" collapsed="false">
      <c r="A622" s="8" t="s">
        <v>1272</v>
      </c>
      <c r="B622" s="13" t="s">
        <v>124</v>
      </c>
      <c r="C622" s="26" t="s">
        <v>1273</v>
      </c>
      <c r="D622" s="18" t="n">
        <v>1120140</v>
      </c>
      <c r="E622" s="35"/>
    </row>
    <row r="623" customFormat="false" ht="47.25" hidden="false" customHeight="false" outlineLevel="0" collapsed="false">
      <c r="A623" s="8" t="s">
        <v>1274</v>
      </c>
      <c r="B623" s="13" t="s">
        <v>124</v>
      </c>
      <c r="C623" s="26" t="s">
        <v>1275</v>
      </c>
      <c r="D623" s="18" t="n">
        <v>2213590</v>
      </c>
      <c r="E623" s="35"/>
    </row>
    <row r="624" customFormat="false" ht="47.25" hidden="false" customHeight="false" outlineLevel="0" collapsed="false">
      <c r="A624" s="8" t="s">
        <v>1276</v>
      </c>
      <c r="B624" s="13" t="s">
        <v>124</v>
      </c>
      <c r="C624" s="26" t="s">
        <v>1277</v>
      </c>
      <c r="D624" s="18" t="n">
        <v>1653520</v>
      </c>
      <c r="E624" s="35"/>
    </row>
    <row r="625" customFormat="false" ht="47.25" hidden="false" customHeight="false" outlineLevel="0" collapsed="false">
      <c r="A625" s="8" t="s">
        <v>1278</v>
      </c>
      <c r="B625" s="13" t="s">
        <v>124</v>
      </c>
      <c r="C625" s="26" t="s">
        <v>1279</v>
      </c>
      <c r="D625" s="18" t="n">
        <v>1200140</v>
      </c>
      <c r="E625" s="35"/>
    </row>
    <row r="626" customFormat="false" ht="47.25" hidden="false" customHeight="false" outlineLevel="0" collapsed="false">
      <c r="A626" s="8" t="s">
        <v>1280</v>
      </c>
      <c r="B626" s="13" t="s">
        <v>124</v>
      </c>
      <c r="C626" s="26" t="s">
        <v>1281</v>
      </c>
      <c r="D626" s="18" t="n">
        <v>1758355</v>
      </c>
      <c r="E626" s="35"/>
    </row>
    <row r="627" customFormat="false" ht="47.25" hidden="false" customHeight="false" outlineLevel="0" collapsed="false">
      <c r="A627" s="8" t="s">
        <v>1282</v>
      </c>
      <c r="B627" s="13" t="s">
        <v>124</v>
      </c>
      <c r="C627" s="26" t="s">
        <v>1283</v>
      </c>
      <c r="D627" s="18" t="n">
        <v>1680210</v>
      </c>
      <c r="E627" s="35"/>
    </row>
    <row r="628" customFormat="false" ht="47.25" hidden="false" customHeight="false" outlineLevel="0" collapsed="false">
      <c r="A628" s="8" t="s">
        <v>1284</v>
      </c>
      <c r="B628" s="13" t="s">
        <v>124</v>
      </c>
      <c r="C628" s="26" t="s">
        <v>1285</v>
      </c>
      <c r="D628" s="18" t="n">
        <v>5040630</v>
      </c>
      <c r="E628" s="35"/>
    </row>
    <row r="629" customFormat="false" ht="47.25" hidden="false" customHeight="false" outlineLevel="0" collapsed="false">
      <c r="A629" s="8" t="s">
        <v>1286</v>
      </c>
      <c r="B629" s="13" t="s">
        <v>124</v>
      </c>
      <c r="C629" s="26" t="s">
        <v>1287</v>
      </c>
      <c r="D629" s="18" t="n">
        <v>1681200</v>
      </c>
      <c r="E629" s="35"/>
    </row>
    <row r="630" customFormat="false" ht="47.25" hidden="false" customHeight="false" outlineLevel="0" collapsed="false">
      <c r="A630" s="8" t="s">
        <v>1288</v>
      </c>
      <c r="B630" s="13" t="s">
        <v>124</v>
      </c>
      <c r="C630" s="26" t="s">
        <v>1289</v>
      </c>
      <c r="D630" s="18" t="n">
        <v>2286000</v>
      </c>
      <c r="E630" s="35"/>
    </row>
    <row r="631" customFormat="false" ht="47.25" hidden="false" customHeight="false" outlineLevel="0" collapsed="false">
      <c r="A631" s="8" t="s">
        <v>1290</v>
      </c>
      <c r="B631" s="13" t="s">
        <v>124</v>
      </c>
      <c r="C631" s="26" t="s">
        <v>1291</v>
      </c>
      <c r="D631" s="18" t="n">
        <v>1680210</v>
      </c>
      <c r="E631" s="35"/>
    </row>
    <row r="632" customFormat="false" ht="47.25" hidden="false" customHeight="false" outlineLevel="0" collapsed="false">
      <c r="A632" s="8" t="s">
        <v>1292</v>
      </c>
      <c r="B632" s="13" t="s">
        <v>124</v>
      </c>
      <c r="C632" s="26" t="s">
        <v>1293</v>
      </c>
      <c r="D632" s="18" t="n">
        <v>1680210</v>
      </c>
      <c r="E632" s="35"/>
    </row>
    <row r="633" customFormat="false" ht="47.25" hidden="false" customHeight="false" outlineLevel="0" collapsed="false">
      <c r="A633" s="8" t="s">
        <v>1294</v>
      </c>
      <c r="B633" s="13" t="s">
        <v>124</v>
      </c>
      <c r="C633" s="26" t="s">
        <v>1295</v>
      </c>
      <c r="D633" s="18" t="n">
        <v>80000</v>
      </c>
      <c r="E633" s="35"/>
    </row>
    <row r="634" customFormat="false" ht="47.25" hidden="false" customHeight="false" outlineLevel="0" collapsed="false">
      <c r="A634" s="8" t="s">
        <v>1296</v>
      </c>
      <c r="B634" s="13" t="s">
        <v>124</v>
      </c>
      <c r="C634" s="26" t="s">
        <v>1297</v>
      </c>
      <c r="D634" s="18" t="n">
        <v>3360420</v>
      </c>
      <c r="E634" s="35"/>
    </row>
    <row r="635" customFormat="false" ht="47.25" hidden="false" customHeight="false" outlineLevel="0" collapsed="false">
      <c r="A635" s="8" t="s">
        <v>1298</v>
      </c>
      <c r="B635" s="13" t="s">
        <v>124</v>
      </c>
      <c r="C635" s="26" t="s">
        <v>1299</v>
      </c>
      <c r="D635" s="18" t="n">
        <v>840105</v>
      </c>
      <c r="E635" s="35"/>
    </row>
    <row r="636" customFormat="false" ht="47.25" hidden="false" customHeight="false" outlineLevel="0" collapsed="false">
      <c r="A636" s="8" t="s">
        <v>1300</v>
      </c>
      <c r="B636" s="13" t="s">
        <v>124</v>
      </c>
      <c r="C636" s="26" t="s">
        <v>1301</v>
      </c>
      <c r="D636" s="18" t="n">
        <v>1680210</v>
      </c>
      <c r="E636" s="35"/>
    </row>
    <row r="637" customFormat="false" ht="47.25" hidden="false" customHeight="false" outlineLevel="0" collapsed="false">
      <c r="A637" s="8" t="s">
        <v>1302</v>
      </c>
      <c r="B637" s="13" t="s">
        <v>124</v>
      </c>
      <c r="C637" s="26" t="s">
        <v>1303</v>
      </c>
      <c r="D637" s="18" t="n">
        <v>9350</v>
      </c>
      <c r="E637" s="35"/>
    </row>
    <row r="638" customFormat="false" ht="47.25" hidden="false" customHeight="false" outlineLevel="0" collapsed="false">
      <c r="A638" s="8" t="s">
        <v>1304</v>
      </c>
      <c r="B638" s="13" t="s">
        <v>124</v>
      </c>
      <c r="C638" s="26" t="s">
        <v>1305</v>
      </c>
      <c r="D638" s="18" t="n">
        <v>1680210</v>
      </c>
      <c r="E638" s="35"/>
    </row>
    <row r="639" customFormat="false" ht="47.25" hidden="false" customHeight="false" outlineLevel="0" collapsed="false">
      <c r="A639" s="8" t="s">
        <v>1306</v>
      </c>
      <c r="B639" s="13" t="s">
        <v>124</v>
      </c>
      <c r="C639" s="26" t="s">
        <v>1307</v>
      </c>
      <c r="D639" s="18" t="n">
        <v>920105</v>
      </c>
      <c r="E639" s="35"/>
    </row>
    <row r="640" customFormat="false" ht="47.25" hidden="false" customHeight="false" outlineLevel="0" collapsed="false">
      <c r="A640" s="8" t="s">
        <v>1308</v>
      </c>
      <c r="B640" s="13" t="s">
        <v>124</v>
      </c>
      <c r="C640" s="26" t="s">
        <v>1309</v>
      </c>
      <c r="D640" s="18" t="n">
        <v>2240280</v>
      </c>
      <c r="E640" s="35"/>
    </row>
    <row r="641" customFormat="false" ht="47.25" hidden="false" customHeight="false" outlineLevel="0" collapsed="false">
      <c r="A641" s="8" t="s">
        <v>1310</v>
      </c>
      <c r="B641" s="13" t="s">
        <v>124</v>
      </c>
      <c r="C641" s="26" t="s">
        <v>1311</v>
      </c>
      <c r="D641" s="18" t="n">
        <v>840105</v>
      </c>
      <c r="E641" s="35"/>
    </row>
    <row r="642" customFormat="false" ht="47.25" hidden="false" customHeight="false" outlineLevel="0" collapsed="false">
      <c r="A642" s="8" t="s">
        <v>1312</v>
      </c>
      <c r="B642" s="13" t="s">
        <v>124</v>
      </c>
      <c r="C642" s="26" t="s">
        <v>1313</v>
      </c>
      <c r="D642" s="18" t="n">
        <v>1680210</v>
      </c>
      <c r="E642" s="35"/>
    </row>
    <row r="643" customFormat="false" ht="47.25" hidden="false" customHeight="false" outlineLevel="0" collapsed="false">
      <c r="A643" s="8" t="s">
        <v>1314</v>
      </c>
      <c r="B643" s="13" t="s">
        <v>124</v>
      </c>
      <c r="C643" s="26" t="s">
        <v>1315</v>
      </c>
      <c r="D643" s="18" t="n">
        <v>840105</v>
      </c>
      <c r="E643" s="35"/>
    </row>
    <row r="644" customFormat="false" ht="47.25" hidden="false" customHeight="false" outlineLevel="0" collapsed="false">
      <c r="A644" s="8" t="s">
        <v>1316</v>
      </c>
      <c r="B644" s="13" t="s">
        <v>124</v>
      </c>
      <c r="C644" s="26" t="s">
        <v>1317</v>
      </c>
      <c r="D644" s="18" t="n">
        <v>1693586</v>
      </c>
      <c r="E644" s="35"/>
    </row>
    <row r="645" customFormat="false" ht="47.25" hidden="false" customHeight="false" outlineLevel="0" collapsed="false">
      <c r="A645" s="8" t="s">
        <v>1318</v>
      </c>
      <c r="B645" s="13" t="s">
        <v>124</v>
      </c>
      <c r="C645" s="26" t="s">
        <v>1319</v>
      </c>
      <c r="D645" s="18" t="n">
        <v>1804761</v>
      </c>
      <c r="E645" s="35"/>
    </row>
    <row r="646" customFormat="false" ht="47.25" hidden="false" customHeight="false" outlineLevel="0" collapsed="false">
      <c r="A646" s="8" t="s">
        <v>1320</v>
      </c>
      <c r="B646" s="13" t="s">
        <v>124</v>
      </c>
      <c r="C646" s="26" t="s">
        <v>1321</v>
      </c>
      <c r="D646" s="18" t="n">
        <v>840105</v>
      </c>
      <c r="E646" s="35"/>
    </row>
    <row r="647" customFormat="false" ht="47.25" hidden="false" customHeight="false" outlineLevel="0" collapsed="false">
      <c r="A647" s="8" t="s">
        <v>1322</v>
      </c>
      <c r="B647" s="13" t="s">
        <v>124</v>
      </c>
      <c r="C647" s="26" t="s">
        <v>1323</v>
      </c>
      <c r="D647" s="18" t="n">
        <v>1840210</v>
      </c>
      <c r="E647" s="35"/>
    </row>
    <row r="648" customFormat="false" ht="47.25" hidden="false" customHeight="false" outlineLevel="0" collapsed="false">
      <c r="A648" s="8" t="s">
        <v>1324</v>
      </c>
      <c r="B648" s="13" t="s">
        <v>124</v>
      </c>
      <c r="C648" s="26" t="s">
        <v>1325</v>
      </c>
      <c r="D648" s="18" t="n">
        <v>1680210</v>
      </c>
      <c r="E648" s="35"/>
    </row>
    <row r="649" customFormat="false" ht="47.25" hidden="false" customHeight="false" outlineLevel="0" collapsed="false">
      <c r="A649" s="8" t="s">
        <v>1326</v>
      </c>
      <c r="B649" s="13" t="s">
        <v>124</v>
      </c>
      <c r="C649" s="26" t="s">
        <v>1327</v>
      </c>
      <c r="D649" s="18" t="n">
        <v>869377</v>
      </c>
      <c r="E649" s="35"/>
    </row>
    <row r="650" customFormat="false" ht="47.25" hidden="false" customHeight="false" outlineLevel="0" collapsed="false">
      <c r="A650" s="8" t="s">
        <v>1328</v>
      </c>
      <c r="B650" s="13" t="s">
        <v>124</v>
      </c>
      <c r="C650" s="26" t="s">
        <v>1329</v>
      </c>
      <c r="D650" s="18" t="n">
        <v>733415</v>
      </c>
      <c r="E650" s="35"/>
    </row>
    <row r="651" customFormat="false" ht="47.25" hidden="false" customHeight="false" outlineLevel="0" collapsed="false">
      <c r="A651" s="8" t="s">
        <v>1330</v>
      </c>
      <c r="B651" s="13" t="s">
        <v>124</v>
      </c>
      <c r="C651" s="26" t="s">
        <v>1331</v>
      </c>
      <c r="D651" s="18" t="n">
        <v>2026900</v>
      </c>
      <c r="E651" s="35"/>
    </row>
    <row r="652" customFormat="false" ht="47.25" hidden="false" customHeight="false" outlineLevel="0" collapsed="false">
      <c r="A652" s="8" t="s">
        <v>1332</v>
      </c>
      <c r="B652" s="13" t="s">
        <v>124</v>
      </c>
      <c r="C652" s="26" t="s">
        <v>1333</v>
      </c>
      <c r="D652" s="18" t="n">
        <v>868352</v>
      </c>
      <c r="E652" s="35"/>
    </row>
    <row r="653" customFormat="false" ht="47.25" hidden="false" customHeight="false" outlineLevel="0" collapsed="false">
      <c r="A653" s="8" t="s">
        <v>1334</v>
      </c>
      <c r="B653" s="13" t="s">
        <v>124</v>
      </c>
      <c r="C653" s="26" t="s">
        <v>1335</v>
      </c>
      <c r="D653" s="18" t="n">
        <v>80000</v>
      </c>
      <c r="E653" s="35"/>
    </row>
    <row r="654" customFormat="false" ht="47.25" hidden="false" customHeight="false" outlineLevel="0" collapsed="false">
      <c r="A654" s="8" t="s">
        <v>1336</v>
      </c>
      <c r="B654" s="13" t="s">
        <v>124</v>
      </c>
      <c r="C654" s="26" t="s">
        <v>1337</v>
      </c>
      <c r="D654" s="18" t="n">
        <v>840105</v>
      </c>
      <c r="E654" s="35"/>
    </row>
    <row r="655" customFormat="false" ht="47.25" hidden="false" customHeight="false" outlineLevel="0" collapsed="false">
      <c r="A655" s="8" t="s">
        <v>1338</v>
      </c>
      <c r="B655" s="13" t="s">
        <v>124</v>
      </c>
      <c r="C655" s="26" t="s">
        <v>1339</v>
      </c>
      <c r="D655" s="18" t="n">
        <v>15121890</v>
      </c>
      <c r="E655" s="35"/>
    </row>
    <row r="656" customFormat="false" ht="47.25" hidden="false" customHeight="false" outlineLevel="0" collapsed="false">
      <c r="A656" s="8" t="s">
        <v>1340</v>
      </c>
      <c r="B656" s="13" t="s">
        <v>124</v>
      </c>
      <c r="C656" s="26" t="s">
        <v>1341</v>
      </c>
      <c r="D656" s="18" t="n">
        <v>2213590</v>
      </c>
      <c r="E656" s="35"/>
    </row>
    <row r="657" customFormat="false" ht="47.25" hidden="false" customHeight="false" outlineLevel="0" collapsed="false">
      <c r="A657" s="8" t="s">
        <v>1342</v>
      </c>
      <c r="B657" s="13" t="s">
        <v>124</v>
      </c>
      <c r="C657" s="26" t="s">
        <v>1343</v>
      </c>
      <c r="D657" s="18" t="n">
        <v>1306830</v>
      </c>
      <c r="E657" s="35"/>
    </row>
    <row r="658" customFormat="false" ht="47.25" hidden="false" customHeight="false" outlineLevel="0" collapsed="false">
      <c r="A658" s="8" t="s">
        <v>1344</v>
      </c>
      <c r="B658" s="13" t="s">
        <v>124</v>
      </c>
      <c r="C658" s="26" t="s">
        <v>1345</v>
      </c>
      <c r="D658" s="18" t="n">
        <v>1680210</v>
      </c>
      <c r="E658" s="35"/>
    </row>
    <row r="659" customFormat="false" ht="47.25" hidden="false" customHeight="false" outlineLevel="0" collapsed="false">
      <c r="A659" s="8" t="s">
        <v>1346</v>
      </c>
      <c r="B659" s="13" t="s">
        <v>124</v>
      </c>
      <c r="C659" s="26" t="s">
        <v>1347</v>
      </c>
      <c r="D659" s="18" t="n">
        <v>1653520</v>
      </c>
      <c r="E659" s="35"/>
    </row>
    <row r="660" customFormat="false" ht="47.25" hidden="false" customHeight="false" outlineLevel="0" collapsed="false">
      <c r="A660" s="8" t="s">
        <v>1348</v>
      </c>
      <c r="B660" s="13" t="s">
        <v>124</v>
      </c>
      <c r="C660" s="26" t="s">
        <v>1349</v>
      </c>
      <c r="D660" s="18" t="n">
        <v>868745</v>
      </c>
      <c r="E660" s="35"/>
    </row>
    <row r="661" customFormat="false" ht="47.25" hidden="false" customHeight="false" outlineLevel="0" collapsed="false">
      <c r="A661" s="8" t="s">
        <v>1350</v>
      </c>
      <c r="B661" s="13" t="s">
        <v>124</v>
      </c>
      <c r="C661" s="26" t="s">
        <v>1351</v>
      </c>
      <c r="D661" s="18" t="n">
        <v>1721635</v>
      </c>
      <c r="E661" s="35"/>
    </row>
    <row r="662" customFormat="false" ht="47.25" hidden="false" customHeight="false" outlineLevel="0" collapsed="false">
      <c r="A662" s="8" t="s">
        <v>1352</v>
      </c>
      <c r="B662" s="13" t="s">
        <v>124</v>
      </c>
      <c r="C662" s="26" t="s">
        <v>1353</v>
      </c>
      <c r="D662" s="18" t="n">
        <v>1680920</v>
      </c>
      <c r="E662" s="35"/>
    </row>
    <row r="663" customFormat="false" ht="47.25" hidden="false" customHeight="false" outlineLevel="0" collapsed="false">
      <c r="A663" s="8" t="s">
        <v>1354</v>
      </c>
      <c r="B663" s="13" t="s">
        <v>124</v>
      </c>
      <c r="C663" s="26" t="s">
        <v>1355</v>
      </c>
      <c r="D663" s="18" t="n">
        <v>160000</v>
      </c>
      <c r="E663" s="35"/>
    </row>
    <row r="664" customFormat="false" ht="47.25" hidden="false" customHeight="false" outlineLevel="0" collapsed="false">
      <c r="A664" s="8" t="s">
        <v>1356</v>
      </c>
      <c r="B664" s="13" t="s">
        <v>124</v>
      </c>
      <c r="C664" s="26" t="s">
        <v>1357</v>
      </c>
      <c r="D664" s="18" t="n">
        <v>875136</v>
      </c>
      <c r="E664" s="35"/>
    </row>
    <row r="665" customFormat="false" ht="47.25" hidden="false" customHeight="false" outlineLevel="0" collapsed="false">
      <c r="A665" s="8" t="s">
        <v>1358</v>
      </c>
      <c r="B665" s="13" t="s">
        <v>124</v>
      </c>
      <c r="C665" s="26" t="s">
        <v>1359</v>
      </c>
      <c r="D665" s="18" t="n">
        <v>1680210</v>
      </c>
      <c r="E665" s="35"/>
    </row>
    <row r="666" customFormat="false" ht="47.25" hidden="false" customHeight="false" outlineLevel="0" collapsed="false">
      <c r="A666" s="8" t="s">
        <v>1360</v>
      </c>
      <c r="B666" s="13" t="s">
        <v>124</v>
      </c>
      <c r="C666" s="26" t="s">
        <v>1361</v>
      </c>
      <c r="D666" s="18" t="n">
        <v>1722760</v>
      </c>
      <c r="E666" s="35"/>
    </row>
    <row r="667" customFormat="false" ht="47.25" hidden="false" customHeight="false" outlineLevel="0" collapsed="false">
      <c r="A667" s="8" t="s">
        <v>1362</v>
      </c>
      <c r="B667" s="13" t="s">
        <v>124</v>
      </c>
      <c r="C667" s="26" t="s">
        <v>1363</v>
      </c>
      <c r="D667" s="18" t="n">
        <v>840105</v>
      </c>
      <c r="E667" s="35"/>
    </row>
    <row r="668" customFormat="false" ht="47.25" hidden="false" customHeight="false" outlineLevel="0" collapsed="false">
      <c r="A668" s="8" t="s">
        <v>1364</v>
      </c>
      <c r="B668" s="13" t="s">
        <v>124</v>
      </c>
      <c r="C668" s="26" t="s">
        <v>1365</v>
      </c>
      <c r="D668" s="18" t="n">
        <v>1680210</v>
      </c>
      <c r="E668" s="35"/>
    </row>
    <row r="669" customFormat="false" ht="47.25" hidden="false" customHeight="false" outlineLevel="0" collapsed="false">
      <c r="A669" s="8" t="s">
        <v>1366</v>
      </c>
      <c r="B669" s="13" t="s">
        <v>124</v>
      </c>
      <c r="C669" s="26" t="s">
        <v>1367</v>
      </c>
      <c r="D669" s="18" t="n">
        <v>1683080</v>
      </c>
      <c r="E669" s="35"/>
    </row>
    <row r="670" customFormat="false" ht="47.25" hidden="false" customHeight="false" outlineLevel="0" collapsed="false">
      <c r="A670" s="8" t="s">
        <v>1368</v>
      </c>
      <c r="B670" s="13" t="s">
        <v>124</v>
      </c>
      <c r="C670" s="26" t="s">
        <v>1369</v>
      </c>
      <c r="D670" s="18" t="n">
        <v>80000</v>
      </c>
      <c r="E670" s="35"/>
    </row>
    <row r="671" customFormat="false" ht="47.25" hidden="false" customHeight="false" outlineLevel="0" collapsed="false">
      <c r="A671" s="8" t="s">
        <v>1370</v>
      </c>
      <c r="B671" s="13" t="s">
        <v>124</v>
      </c>
      <c r="C671" s="26" t="s">
        <v>1371</v>
      </c>
      <c r="D671" s="18" t="n">
        <v>1680210</v>
      </c>
      <c r="E671" s="35"/>
    </row>
    <row r="672" customFormat="false" ht="47.25" hidden="false" customHeight="false" outlineLevel="0" collapsed="false">
      <c r="A672" s="8" t="s">
        <v>1372</v>
      </c>
      <c r="B672" s="13" t="s">
        <v>124</v>
      </c>
      <c r="C672" s="26" t="s">
        <v>1373</v>
      </c>
      <c r="D672" s="18" t="n">
        <v>24002800</v>
      </c>
      <c r="E672" s="35"/>
    </row>
    <row r="673" customFormat="false" ht="47.25" hidden="false" customHeight="false" outlineLevel="0" collapsed="false">
      <c r="A673" s="8" t="s">
        <v>1374</v>
      </c>
      <c r="B673" s="13" t="s">
        <v>124</v>
      </c>
      <c r="C673" s="26" t="s">
        <v>1375</v>
      </c>
      <c r="D673" s="18" t="n">
        <v>3396745</v>
      </c>
      <c r="E673" s="35"/>
    </row>
    <row r="674" customFormat="false" ht="47.25" hidden="false" customHeight="false" outlineLevel="0" collapsed="false">
      <c r="A674" s="8" t="s">
        <v>1376</v>
      </c>
      <c r="B674" s="13" t="s">
        <v>124</v>
      </c>
      <c r="C674" s="26" t="s">
        <v>1377</v>
      </c>
      <c r="D674" s="18" t="n">
        <v>1120140</v>
      </c>
      <c r="E674" s="35"/>
    </row>
    <row r="675" customFormat="false" ht="47.25" hidden="false" customHeight="false" outlineLevel="0" collapsed="false">
      <c r="A675" s="8" t="s">
        <v>1378</v>
      </c>
      <c r="B675" s="13" t="s">
        <v>124</v>
      </c>
      <c r="C675" s="26" t="s">
        <v>1379</v>
      </c>
      <c r="D675" s="18" t="n">
        <v>2306935</v>
      </c>
      <c r="E675" s="35"/>
    </row>
    <row r="676" customFormat="false" ht="47.25" hidden="false" customHeight="false" outlineLevel="0" collapsed="false">
      <c r="A676" s="8" t="s">
        <v>1380</v>
      </c>
      <c r="B676" s="13" t="s">
        <v>124</v>
      </c>
      <c r="C676" s="26" t="s">
        <v>1381</v>
      </c>
      <c r="D676" s="18" t="n">
        <v>3476825</v>
      </c>
      <c r="E676" s="35"/>
    </row>
    <row r="677" customFormat="false" ht="47.25" hidden="false" customHeight="false" outlineLevel="0" collapsed="false">
      <c r="A677" s="8" t="s">
        <v>1382</v>
      </c>
      <c r="B677" s="13" t="s">
        <v>124</v>
      </c>
      <c r="C677" s="26" t="s">
        <v>1383</v>
      </c>
      <c r="D677" s="18" t="n">
        <v>2240280</v>
      </c>
      <c r="E677" s="35"/>
    </row>
    <row r="678" customFormat="false" ht="47.25" hidden="false" customHeight="false" outlineLevel="0" collapsed="false">
      <c r="A678" s="8" t="s">
        <v>1384</v>
      </c>
      <c r="B678" s="13" t="s">
        <v>124</v>
      </c>
      <c r="C678" s="26" t="s">
        <v>1385</v>
      </c>
      <c r="D678" s="18" t="n">
        <v>1200140</v>
      </c>
      <c r="E678" s="35"/>
    </row>
    <row r="679" customFormat="false" ht="47.25" hidden="false" customHeight="false" outlineLevel="0" collapsed="false">
      <c r="A679" s="8" t="s">
        <v>1386</v>
      </c>
      <c r="B679" s="13" t="s">
        <v>124</v>
      </c>
      <c r="C679" s="26" t="s">
        <v>1387</v>
      </c>
      <c r="D679" s="18" t="n">
        <v>840140</v>
      </c>
      <c r="E679" s="35"/>
    </row>
    <row r="680" customFormat="false" ht="47.25" hidden="false" customHeight="false" outlineLevel="0" collapsed="false">
      <c r="A680" s="8" t="s">
        <v>1388</v>
      </c>
      <c r="B680" s="13" t="s">
        <v>124</v>
      </c>
      <c r="C680" s="26" t="s">
        <v>1389</v>
      </c>
      <c r="D680" s="18" t="n">
        <v>920105</v>
      </c>
      <c r="E680" s="35"/>
    </row>
    <row r="681" customFormat="false" ht="47.25" hidden="false" customHeight="false" outlineLevel="0" collapsed="false">
      <c r="A681" s="8" t="s">
        <v>1390</v>
      </c>
      <c r="B681" s="13" t="s">
        <v>124</v>
      </c>
      <c r="C681" s="26" t="s">
        <v>1391</v>
      </c>
      <c r="D681" s="18" t="n">
        <v>2093556</v>
      </c>
      <c r="E681" s="35"/>
    </row>
    <row r="682" customFormat="false" ht="47.25" hidden="false" customHeight="false" outlineLevel="0" collapsed="false">
      <c r="A682" s="8" t="s">
        <v>1392</v>
      </c>
      <c r="B682" s="13" t="s">
        <v>124</v>
      </c>
      <c r="C682" s="26" t="s">
        <v>1393</v>
      </c>
      <c r="D682" s="18" t="n">
        <v>1680573</v>
      </c>
      <c r="E682" s="35"/>
    </row>
    <row r="683" customFormat="false" ht="47.25" hidden="false" customHeight="false" outlineLevel="0" collapsed="false">
      <c r="A683" s="8" t="s">
        <v>1394</v>
      </c>
      <c r="B683" s="13" t="s">
        <v>124</v>
      </c>
      <c r="C683" s="26" t="s">
        <v>1395</v>
      </c>
      <c r="D683" s="18" t="n">
        <v>2240280</v>
      </c>
      <c r="E683" s="35"/>
    </row>
    <row r="684" customFormat="false" ht="47.25" hidden="false" customHeight="false" outlineLevel="0" collapsed="false">
      <c r="A684" s="8" t="s">
        <v>1396</v>
      </c>
      <c r="B684" s="13" t="s">
        <v>124</v>
      </c>
      <c r="C684" s="26" t="s">
        <v>1397</v>
      </c>
      <c r="D684" s="18" t="n">
        <v>2408555</v>
      </c>
      <c r="E684" s="35"/>
    </row>
    <row r="685" customFormat="false" ht="47.25" hidden="false" customHeight="false" outlineLevel="0" collapsed="false">
      <c r="A685" s="8" t="s">
        <v>1398</v>
      </c>
      <c r="B685" s="13" t="s">
        <v>124</v>
      </c>
      <c r="C685" s="26" t="s">
        <v>1399</v>
      </c>
      <c r="D685" s="18" t="n">
        <v>160000</v>
      </c>
      <c r="E685" s="35"/>
    </row>
    <row r="686" customFormat="false" ht="47.25" hidden="false" customHeight="false" outlineLevel="0" collapsed="false">
      <c r="A686" s="8" t="s">
        <v>1400</v>
      </c>
      <c r="B686" s="13" t="s">
        <v>124</v>
      </c>
      <c r="C686" s="26" t="s">
        <v>1401</v>
      </c>
      <c r="D686" s="18" t="n">
        <v>1773465</v>
      </c>
      <c r="E686" s="35"/>
    </row>
    <row r="687" customFormat="false" ht="47.25" hidden="false" customHeight="false" outlineLevel="0" collapsed="false">
      <c r="A687" s="8" t="s">
        <v>1402</v>
      </c>
      <c r="B687" s="13" t="s">
        <v>124</v>
      </c>
      <c r="C687" s="26" t="s">
        <v>1403</v>
      </c>
      <c r="D687" s="18" t="n">
        <v>1686663</v>
      </c>
      <c r="E687" s="35"/>
    </row>
    <row r="688" customFormat="false" ht="47.25" hidden="false" customHeight="false" outlineLevel="0" collapsed="false">
      <c r="A688" s="8" t="s">
        <v>1404</v>
      </c>
      <c r="B688" s="13" t="s">
        <v>124</v>
      </c>
      <c r="C688" s="26" t="s">
        <v>1405</v>
      </c>
      <c r="D688" s="18" t="n">
        <v>1731596</v>
      </c>
      <c r="E688" s="35"/>
    </row>
    <row r="689" customFormat="false" ht="47.25" hidden="false" customHeight="false" outlineLevel="0" collapsed="false">
      <c r="A689" s="8" t="s">
        <v>1406</v>
      </c>
      <c r="B689" s="13" t="s">
        <v>124</v>
      </c>
      <c r="C689" s="26" t="s">
        <v>1407</v>
      </c>
      <c r="D689" s="18" t="n">
        <v>851215</v>
      </c>
      <c r="E689" s="35"/>
    </row>
    <row r="690" customFormat="false" ht="47.25" hidden="false" customHeight="false" outlineLevel="0" collapsed="false">
      <c r="A690" s="8" t="s">
        <v>1408</v>
      </c>
      <c r="B690" s="13" t="s">
        <v>124</v>
      </c>
      <c r="C690" s="26" t="s">
        <v>1409</v>
      </c>
      <c r="D690" s="18" t="n">
        <v>1840210</v>
      </c>
      <c r="E690" s="35"/>
    </row>
    <row r="691" customFormat="false" ht="47.25" hidden="false" customHeight="false" outlineLevel="0" collapsed="false">
      <c r="A691" s="8" t="s">
        <v>1410</v>
      </c>
      <c r="B691" s="13" t="s">
        <v>124</v>
      </c>
      <c r="C691" s="26" t="s">
        <v>1411</v>
      </c>
      <c r="D691" s="18" t="n">
        <v>1840210</v>
      </c>
      <c r="E691" s="35"/>
    </row>
    <row r="692" customFormat="false" ht="47.25" hidden="false" customHeight="false" outlineLevel="0" collapsed="false">
      <c r="A692" s="8" t="s">
        <v>1412</v>
      </c>
      <c r="B692" s="13" t="s">
        <v>124</v>
      </c>
      <c r="C692" s="26" t="s">
        <v>1413</v>
      </c>
      <c r="D692" s="18" t="n">
        <v>3360420</v>
      </c>
      <c r="E692" s="35"/>
    </row>
    <row r="693" customFormat="false" ht="47.25" hidden="false" customHeight="false" outlineLevel="0" collapsed="false">
      <c r="A693" s="8" t="s">
        <v>1414</v>
      </c>
      <c r="B693" s="13" t="s">
        <v>124</v>
      </c>
      <c r="C693" s="26" t="s">
        <v>1415</v>
      </c>
      <c r="D693" s="18" t="n">
        <v>975090</v>
      </c>
      <c r="E693" s="35"/>
    </row>
    <row r="694" customFormat="false" ht="47.25" hidden="false" customHeight="false" outlineLevel="0" collapsed="false">
      <c r="A694" s="8" t="s">
        <v>1416</v>
      </c>
      <c r="B694" s="13" t="s">
        <v>124</v>
      </c>
      <c r="C694" s="26" t="s">
        <v>1417</v>
      </c>
      <c r="D694" s="18" t="n">
        <v>1680210</v>
      </c>
      <c r="E694" s="35"/>
    </row>
    <row r="695" customFormat="false" ht="47.25" hidden="false" customHeight="false" outlineLevel="0" collapsed="false">
      <c r="A695" s="8" t="s">
        <v>1418</v>
      </c>
      <c r="B695" s="13" t="s">
        <v>124</v>
      </c>
      <c r="C695" s="26" t="s">
        <v>1419</v>
      </c>
      <c r="D695" s="18" t="n">
        <v>1200140</v>
      </c>
      <c r="E695" s="35"/>
    </row>
    <row r="696" customFormat="false" ht="47.25" hidden="false" customHeight="false" outlineLevel="0" collapsed="false">
      <c r="A696" s="8" t="s">
        <v>1420</v>
      </c>
      <c r="B696" s="13" t="s">
        <v>124</v>
      </c>
      <c r="C696" s="26" t="s">
        <v>1421</v>
      </c>
      <c r="D696" s="18" t="n">
        <v>720070</v>
      </c>
      <c r="E696" s="35"/>
    </row>
    <row r="697" customFormat="false" ht="47.25" hidden="false" customHeight="false" outlineLevel="0" collapsed="false">
      <c r="A697" s="8" t="s">
        <v>1422</v>
      </c>
      <c r="B697" s="13" t="s">
        <v>124</v>
      </c>
      <c r="C697" s="26" t="s">
        <v>1423</v>
      </c>
      <c r="D697" s="18" t="n">
        <v>1680210</v>
      </c>
      <c r="E697" s="35"/>
    </row>
    <row r="698" customFormat="false" ht="47.25" hidden="false" customHeight="false" outlineLevel="0" collapsed="false">
      <c r="A698" s="8" t="s">
        <v>1424</v>
      </c>
      <c r="B698" s="13" t="s">
        <v>124</v>
      </c>
      <c r="C698" s="26" t="s">
        <v>1425</v>
      </c>
      <c r="D698" s="18" t="n">
        <v>922225</v>
      </c>
      <c r="E698" s="35"/>
    </row>
    <row r="699" customFormat="false" ht="47.25" hidden="false" customHeight="false" outlineLevel="0" collapsed="false">
      <c r="A699" s="8" t="s">
        <v>1426</v>
      </c>
      <c r="B699" s="13" t="s">
        <v>124</v>
      </c>
      <c r="C699" s="26" t="s">
        <v>1427</v>
      </c>
      <c r="D699" s="18" t="n">
        <v>920105</v>
      </c>
      <c r="E699" s="35"/>
    </row>
    <row r="700" customFormat="false" ht="47.25" hidden="false" customHeight="false" outlineLevel="0" collapsed="false">
      <c r="A700" s="8" t="s">
        <v>1428</v>
      </c>
      <c r="B700" s="13" t="s">
        <v>124</v>
      </c>
      <c r="C700" s="26" t="s">
        <v>1429</v>
      </c>
      <c r="D700" s="18" t="n">
        <v>1813960</v>
      </c>
      <c r="E700" s="35"/>
    </row>
    <row r="701" customFormat="false" ht="47.25" hidden="false" customHeight="false" outlineLevel="0" collapsed="false">
      <c r="A701" s="8" t="s">
        <v>1430</v>
      </c>
      <c r="B701" s="13" t="s">
        <v>124</v>
      </c>
      <c r="C701" s="26" t="s">
        <v>1431</v>
      </c>
      <c r="D701" s="18" t="n">
        <v>160000</v>
      </c>
      <c r="E701" s="35"/>
    </row>
    <row r="702" customFormat="false" ht="47.25" hidden="false" customHeight="false" outlineLevel="0" collapsed="false">
      <c r="A702" s="8" t="s">
        <v>1432</v>
      </c>
      <c r="B702" s="13" t="s">
        <v>124</v>
      </c>
      <c r="C702" s="26" t="s">
        <v>1433</v>
      </c>
      <c r="D702" s="18" t="n">
        <v>1680210</v>
      </c>
      <c r="E702" s="35"/>
    </row>
    <row r="703" customFormat="false" ht="47.25" hidden="false" customHeight="false" outlineLevel="0" collapsed="false">
      <c r="A703" s="8" t="s">
        <v>1434</v>
      </c>
      <c r="B703" s="13" t="s">
        <v>124</v>
      </c>
      <c r="C703" s="26" t="s">
        <v>1435</v>
      </c>
      <c r="D703" s="18" t="n">
        <v>1680530</v>
      </c>
      <c r="E703" s="35"/>
    </row>
    <row r="704" customFormat="false" ht="47.25" hidden="false" customHeight="false" outlineLevel="0" collapsed="false">
      <c r="A704" s="8" t="s">
        <v>1436</v>
      </c>
      <c r="B704" s="13" t="s">
        <v>124</v>
      </c>
      <c r="C704" s="26" t="s">
        <v>1437</v>
      </c>
      <c r="D704" s="18" t="n">
        <v>720070</v>
      </c>
      <c r="E704" s="35"/>
    </row>
    <row r="705" customFormat="false" ht="47.25" hidden="false" customHeight="false" outlineLevel="0" collapsed="false">
      <c r="A705" s="8" t="s">
        <v>1438</v>
      </c>
      <c r="B705" s="13" t="s">
        <v>124</v>
      </c>
      <c r="C705" s="26" t="s">
        <v>1439</v>
      </c>
      <c r="D705" s="18" t="n">
        <v>953177</v>
      </c>
      <c r="E705" s="35"/>
    </row>
    <row r="706" customFormat="false" ht="47.25" hidden="false" customHeight="false" outlineLevel="0" collapsed="false">
      <c r="A706" s="8" t="s">
        <v>1440</v>
      </c>
      <c r="B706" s="13" t="s">
        <v>124</v>
      </c>
      <c r="C706" s="26" t="s">
        <v>1441</v>
      </c>
      <c r="D706" s="18" t="n">
        <v>840105</v>
      </c>
      <c r="E706" s="35"/>
    </row>
    <row r="707" customFormat="false" ht="47.25" hidden="false" customHeight="false" outlineLevel="0" collapsed="false">
      <c r="A707" s="8" t="s">
        <v>1442</v>
      </c>
      <c r="B707" s="13" t="s">
        <v>124</v>
      </c>
      <c r="C707" s="26" t="s">
        <v>1443</v>
      </c>
      <c r="D707" s="18" t="n">
        <v>2400280</v>
      </c>
      <c r="E707" s="35"/>
    </row>
    <row r="708" customFormat="false" ht="47.25" hidden="false" customHeight="false" outlineLevel="0" collapsed="false">
      <c r="A708" s="8" t="s">
        <v>1444</v>
      </c>
      <c r="B708" s="13" t="s">
        <v>124</v>
      </c>
      <c r="C708" s="26" t="s">
        <v>1445</v>
      </c>
      <c r="D708" s="18" t="n">
        <v>320000</v>
      </c>
      <c r="E708" s="35"/>
    </row>
    <row r="709" customFormat="false" ht="47.25" hidden="false" customHeight="false" outlineLevel="0" collapsed="false">
      <c r="A709" s="8" t="s">
        <v>1446</v>
      </c>
      <c r="B709" s="13" t="s">
        <v>124</v>
      </c>
      <c r="C709" s="26" t="s">
        <v>1447</v>
      </c>
      <c r="D709" s="18" t="n">
        <v>1147826</v>
      </c>
      <c r="E709" s="35"/>
    </row>
    <row r="710" customFormat="false" ht="47.25" hidden="false" customHeight="false" outlineLevel="0" collapsed="false">
      <c r="A710" s="8" t="s">
        <v>1448</v>
      </c>
      <c r="B710" s="13" t="s">
        <v>124</v>
      </c>
      <c r="C710" s="26" t="s">
        <v>1449</v>
      </c>
      <c r="D710" s="18" t="n">
        <v>1653520</v>
      </c>
      <c r="E710" s="35"/>
    </row>
    <row r="711" customFormat="false" ht="47.25" hidden="false" customHeight="false" outlineLevel="0" collapsed="false">
      <c r="A711" s="8" t="s">
        <v>1450</v>
      </c>
      <c r="B711" s="13" t="s">
        <v>124</v>
      </c>
      <c r="C711" s="26" t="s">
        <v>1451</v>
      </c>
      <c r="D711" s="18" t="n">
        <v>1466830</v>
      </c>
      <c r="E711" s="35"/>
    </row>
    <row r="712" customFormat="false" ht="47.25" hidden="false" customHeight="false" outlineLevel="0" collapsed="false">
      <c r="A712" s="8" t="s">
        <v>1452</v>
      </c>
      <c r="B712" s="13" t="s">
        <v>124</v>
      </c>
      <c r="C712" s="26" t="s">
        <v>1453</v>
      </c>
      <c r="D712" s="18" t="n">
        <v>2320280</v>
      </c>
      <c r="E712" s="35"/>
    </row>
    <row r="713" customFormat="false" ht="47.25" hidden="false" customHeight="false" outlineLevel="0" collapsed="false">
      <c r="A713" s="8" t="s">
        <v>1454</v>
      </c>
      <c r="B713" s="13" t="s">
        <v>124</v>
      </c>
      <c r="C713" s="26" t="s">
        <v>1455</v>
      </c>
      <c r="D713" s="18" t="n">
        <v>1680210</v>
      </c>
      <c r="E713" s="35"/>
    </row>
    <row r="714" customFormat="false" ht="47.25" hidden="false" customHeight="false" outlineLevel="0" collapsed="false">
      <c r="A714" s="8" t="s">
        <v>1456</v>
      </c>
      <c r="B714" s="13" t="s">
        <v>124</v>
      </c>
      <c r="C714" s="26" t="s">
        <v>1457</v>
      </c>
      <c r="D714" s="18" t="n">
        <v>160000</v>
      </c>
      <c r="E714" s="35"/>
    </row>
    <row r="715" customFormat="false" ht="47.25" hidden="false" customHeight="false" outlineLevel="0" collapsed="false">
      <c r="A715" s="8" t="s">
        <v>1458</v>
      </c>
      <c r="B715" s="13" t="s">
        <v>124</v>
      </c>
      <c r="C715" s="26" t="s">
        <v>1459</v>
      </c>
      <c r="D715" s="18" t="n">
        <v>60885</v>
      </c>
      <c r="E715" s="35"/>
    </row>
    <row r="716" customFormat="false" ht="47.25" hidden="false" customHeight="false" outlineLevel="0" collapsed="false">
      <c r="A716" s="8" t="s">
        <v>1460</v>
      </c>
      <c r="B716" s="13" t="s">
        <v>124</v>
      </c>
      <c r="C716" s="26" t="s">
        <v>1461</v>
      </c>
      <c r="D716" s="18" t="n">
        <v>896397</v>
      </c>
      <c r="E716" s="35"/>
    </row>
    <row r="717" customFormat="false" ht="47.25" hidden="false" customHeight="false" outlineLevel="0" collapsed="false">
      <c r="A717" s="8" t="s">
        <v>1462</v>
      </c>
      <c r="B717" s="13" t="s">
        <v>124</v>
      </c>
      <c r="C717" s="26" t="s">
        <v>1463</v>
      </c>
      <c r="D717" s="18" t="n">
        <v>1680210</v>
      </c>
      <c r="E717" s="35"/>
    </row>
    <row r="718" customFormat="false" ht="47.25" hidden="false" customHeight="false" outlineLevel="0" collapsed="false">
      <c r="A718" s="8" t="s">
        <v>1464</v>
      </c>
      <c r="B718" s="13" t="s">
        <v>124</v>
      </c>
      <c r="C718" s="26" t="s">
        <v>1465</v>
      </c>
      <c r="D718" s="18" t="n">
        <v>840307</v>
      </c>
      <c r="E718" s="35"/>
    </row>
    <row r="719" customFormat="false" ht="47.25" hidden="false" customHeight="false" outlineLevel="0" collapsed="false">
      <c r="A719" s="8" t="s">
        <v>1466</v>
      </c>
      <c r="B719" s="13" t="s">
        <v>124</v>
      </c>
      <c r="C719" s="26" t="s">
        <v>1467</v>
      </c>
      <c r="D719" s="18" t="n">
        <v>1145832</v>
      </c>
      <c r="E719" s="35"/>
    </row>
    <row r="720" customFormat="false" ht="47.25" hidden="false" customHeight="false" outlineLevel="0" collapsed="false">
      <c r="A720" s="8" t="s">
        <v>1468</v>
      </c>
      <c r="B720" s="13" t="s">
        <v>124</v>
      </c>
      <c r="C720" s="26" t="s">
        <v>1469</v>
      </c>
      <c r="D720" s="18" t="n">
        <v>840365</v>
      </c>
      <c r="E720" s="35"/>
    </row>
    <row r="721" customFormat="false" ht="47.25" hidden="false" customHeight="false" outlineLevel="0" collapsed="false">
      <c r="A721" s="8" t="s">
        <v>1470</v>
      </c>
      <c r="B721" s="13" t="s">
        <v>124</v>
      </c>
      <c r="C721" s="26" t="s">
        <v>1471</v>
      </c>
      <c r="D721" s="18" t="n">
        <v>1703042</v>
      </c>
      <c r="E721" s="35"/>
    </row>
    <row r="722" customFormat="false" ht="47.25" hidden="false" customHeight="false" outlineLevel="0" collapsed="false">
      <c r="A722" s="8" t="s">
        <v>1472</v>
      </c>
      <c r="B722" s="13" t="s">
        <v>124</v>
      </c>
      <c r="C722" s="26" t="s">
        <v>1473</v>
      </c>
      <c r="D722" s="18" t="n">
        <v>1680210</v>
      </c>
      <c r="E722" s="35"/>
    </row>
    <row r="723" customFormat="false" ht="47.25" hidden="false" customHeight="false" outlineLevel="0" collapsed="false">
      <c r="A723" s="8" t="s">
        <v>1474</v>
      </c>
      <c r="B723" s="13" t="s">
        <v>124</v>
      </c>
      <c r="C723" s="26" t="s">
        <v>1475</v>
      </c>
      <c r="D723" s="18" t="n">
        <v>1680210</v>
      </c>
      <c r="E723" s="35"/>
    </row>
    <row r="724" customFormat="false" ht="47.25" hidden="false" customHeight="false" outlineLevel="0" collapsed="false">
      <c r="A724" s="8" t="s">
        <v>1476</v>
      </c>
      <c r="B724" s="13" t="s">
        <v>124</v>
      </c>
      <c r="C724" s="26" t="s">
        <v>1477</v>
      </c>
      <c r="D724" s="18" t="n">
        <v>854267</v>
      </c>
      <c r="E724" s="35"/>
    </row>
    <row r="725" customFormat="false" ht="47.25" hidden="false" customHeight="false" outlineLevel="0" collapsed="false">
      <c r="A725" s="8" t="s">
        <v>1478</v>
      </c>
      <c r="B725" s="13" t="s">
        <v>124</v>
      </c>
      <c r="C725" s="26" t="s">
        <v>1479</v>
      </c>
      <c r="D725" s="18" t="n">
        <v>1680210</v>
      </c>
      <c r="E725" s="35"/>
    </row>
    <row r="726" customFormat="false" ht="47.25" hidden="false" customHeight="false" outlineLevel="0" collapsed="false">
      <c r="A726" s="8" t="s">
        <v>1480</v>
      </c>
      <c r="B726" s="13" t="s">
        <v>124</v>
      </c>
      <c r="C726" s="26" t="s">
        <v>1481</v>
      </c>
      <c r="D726" s="18" t="n">
        <v>1732890</v>
      </c>
      <c r="E726" s="35"/>
    </row>
    <row r="727" customFormat="false" ht="47.25" hidden="false" customHeight="false" outlineLevel="0" collapsed="false">
      <c r="A727" s="8" t="s">
        <v>1482</v>
      </c>
      <c r="B727" s="13" t="s">
        <v>124</v>
      </c>
      <c r="C727" s="26" t="s">
        <v>1483</v>
      </c>
      <c r="D727" s="18" t="n">
        <v>1736970</v>
      </c>
      <c r="E727" s="35"/>
    </row>
    <row r="728" customFormat="false" ht="47.25" hidden="false" customHeight="false" outlineLevel="0" collapsed="false">
      <c r="A728" s="8" t="s">
        <v>1484</v>
      </c>
      <c r="B728" s="13" t="s">
        <v>124</v>
      </c>
      <c r="C728" s="26" t="s">
        <v>1485</v>
      </c>
      <c r="D728" s="18" t="n">
        <v>1680210</v>
      </c>
      <c r="E728" s="35"/>
    </row>
    <row r="729" customFormat="false" ht="47.25" hidden="false" customHeight="false" outlineLevel="0" collapsed="false">
      <c r="A729" s="8" t="s">
        <v>1486</v>
      </c>
      <c r="B729" s="13" t="s">
        <v>124</v>
      </c>
      <c r="C729" s="26" t="s">
        <v>1487</v>
      </c>
      <c r="D729" s="18" t="n">
        <v>1680210</v>
      </c>
      <c r="E729" s="35"/>
    </row>
    <row r="730" customFormat="false" ht="47.25" hidden="false" customHeight="false" outlineLevel="0" collapsed="false">
      <c r="A730" s="8" t="s">
        <v>1488</v>
      </c>
      <c r="B730" s="13" t="s">
        <v>124</v>
      </c>
      <c r="C730" s="26" t="s">
        <v>1489</v>
      </c>
      <c r="D730" s="18" t="n">
        <v>1700915</v>
      </c>
      <c r="E730" s="35"/>
    </row>
    <row r="731" customFormat="false" ht="47.25" hidden="false" customHeight="false" outlineLevel="0" collapsed="false">
      <c r="A731" s="8" t="s">
        <v>1490</v>
      </c>
      <c r="B731" s="13" t="s">
        <v>124</v>
      </c>
      <c r="C731" s="26" t="s">
        <v>1491</v>
      </c>
      <c r="D731" s="18" t="n">
        <v>848995</v>
      </c>
      <c r="E731" s="35"/>
    </row>
    <row r="732" customFormat="false" ht="47.25" hidden="false" customHeight="false" outlineLevel="0" collapsed="false">
      <c r="A732" s="8" t="s">
        <v>1492</v>
      </c>
      <c r="B732" s="13" t="s">
        <v>124</v>
      </c>
      <c r="C732" s="26" t="s">
        <v>1493</v>
      </c>
      <c r="D732" s="18" t="n">
        <v>853440</v>
      </c>
      <c r="E732" s="35"/>
    </row>
    <row r="733" customFormat="false" ht="47.25" hidden="false" customHeight="false" outlineLevel="0" collapsed="false">
      <c r="A733" s="8" t="s">
        <v>1494</v>
      </c>
      <c r="B733" s="13" t="s">
        <v>124</v>
      </c>
      <c r="C733" s="26" t="s">
        <v>1495</v>
      </c>
      <c r="D733" s="18" t="n">
        <v>840105</v>
      </c>
      <c r="E733" s="35"/>
    </row>
    <row r="734" customFormat="false" ht="47.25" hidden="false" customHeight="false" outlineLevel="0" collapsed="false">
      <c r="A734" s="8" t="s">
        <v>1496</v>
      </c>
      <c r="B734" s="13" t="s">
        <v>124</v>
      </c>
      <c r="C734" s="26" t="s">
        <v>1497</v>
      </c>
      <c r="D734" s="18" t="n">
        <v>840105</v>
      </c>
      <c r="E734" s="35"/>
    </row>
    <row r="735" customFormat="false" ht="47.25" hidden="false" customHeight="false" outlineLevel="0" collapsed="false">
      <c r="A735" s="8" t="s">
        <v>1498</v>
      </c>
      <c r="B735" s="13" t="s">
        <v>124</v>
      </c>
      <c r="C735" s="26" t="s">
        <v>1499</v>
      </c>
      <c r="D735" s="18" t="n">
        <v>866775</v>
      </c>
      <c r="E735" s="35"/>
    </row>
    <row r="736" customFormat="false" ht="47.25" hidden="false" customHeight="false" outlineLevel="0" collapsed="false">
      <c r="A736" s="8" t="s">
        <v>1500</v>
      </c>
      <c r="B736" s="13" t="s">
        <v>124</v>
      </c>
      <c r="C736" s="26" t="s">
        <v>1501</v>
      </c>
      <c r="D736" s="18" t="n">
        <v>1680210</v>
      </c>
      <c r="E736" s="35"/>
    </row>
    <row r="737" customFormat="false" ht="47.25" hidden="false" customHeight="false" outlineLevel="0" collapsed="false">
      <c r="A737" s="8" t="s">
        <v>1502</v>
      </c>
      <c r="B737" s="13" t="s">
        <v>124</v>
      </c>
      <c r="C737" s="26" t="s">
        <v>1503</v>
      </c>
      <c r="D737" s="18" t="n">
        <v>1680210</v>
      </c>
      <c r="E737" s="35"/>
    </row>
    <row r="738" customFormat="false" ht="47.25" hidden="false" customHeight="false" outlineLevel="0" collapsed="false">
      <c r="A738" s="8" t="s">
        <v>1504</v>
      </c>
      <c r="B738" s="13" t="s">
        <v>124</v>
      </c>
      <c r="C738" s="26" t="s">
        <v>1505</v>
      </c>
      <c r="D738" s="18" t="n">
        <v>848372</v>
      </c>
      <c r="E738" s="35"/>
    </row>
    <row r="739" customFormat="false" ht="47.25" hidden="false" customHeight="false" outlineLevel="0" collapsed="false">
      <c r="A739" s="8" t="s">
        <v>1506</v>
      </c>
      <c r="B739" s="13" t="s">
        <v>124</v>
      </c>
      <c r="C739" s="26" t="s">
        <v>1507</v>
      </c>
      <c r="D739" s="18" t="n">
        <v>1746865</v>
      </c>
      <c r="E739" s="35"/>
    </row>
    <row r="740" customFormat="false" ht="47.25" hidden="false" customHeight="false" outlineLevel="0" collapsed="false">
      <c r="A740" s="8" t="s">
        <v>1508</v>
      </c>
      <c r="B740" s="13" t="s">
        <v>124</v>
      </c>
      <c r="C740" s="26" t="s">
        <v>1509</v>
      </c>
      <c r="D740" s="18" t="n">
        <v>160000</v>
      </c>
      <c r="E740" s="35"/>
    </row>
    <row r="741" customFormat="false" ht="47.25" hidden="false" customHeight="false" outlineLevel="0" collapsed="false">
      <c r="A741" s="8" t="s">
        <v>1510</v>
      </c>
      <c r="B741" s="13" t="s">
        <v>124</v>
      </c>
      <c r="C741" s="26" t="s">
        <v>1511</v>
      </c>
      <c r="D741" s="18" t="n">
        <v>1987423</v>
      </c>
      <c r="E741" s="35"/>
    </row>
    <row r="742" customFormat="false" ht="47.25" hidden="false" customHeight="false" outlineLevel="0" collapsed="false">
      <c r="A742" s="8" t="s">
        <v>1512</v>
      </c>
      <c r="B742" s="13" t="s">
        <v>124</v>
      </c>
      <c r="C742" s="26" t="s">
        <v>1513</v>
      </c>
      <c r="D742" s="18" t="n">
        <v>1748550</v>
      </c>
      <c r="E742" s="35"/>
    </row>
    <row r="743" customFormat="false" ht="47.25" hidden="false" customHeight="false" outlineLevel="0" collapsed="false">
      <c r="A743" s="8" t="s">
        <v>1514</v>
      </c>
      <c r="B743" s="13" t="s">
        <v>124</v>
      </c>
      <c r="C743" s="26" t="s">
        <v>1515</v>
      </c>
      <c r="D743" s="18" t="n">
        <v>4480560</v>
      </c>
      <c r="E743" s="35"/>
    </row>
    <row r="744" customFormat="false" ht="47.25" hidden="false" customHeight="false" outlineLevel="0" collapsed="false">
      <c r="A744" s="8" t="s">
        <v>1516</v>
      </c>
      <c r="B744" s="13" t="s">
        <v>124</v>
      </c>
      <c r="C744" s="26" t="s">
        <v>1517</v>
      </c>
      <c r="D744" s="18" t="n">
        <v>1680210</v>
      </c>
      <c r="E744" s="35"/>
    </row>
    <row r="745" customFormat="false" ht="47.25" hidden="false" customHeight="false" outlineLevel="0" collapsed="false">
      <c r="A745" s="8" t="s">
        <v>1518</v>
      </c>
      <c r="B745" s="13" t="s">
        <v>124</v>
      </c>
      <c r="C745" s="26" t="s">
        <v>1519</v>
      </c>
      <c r="D745" s="18" t="n">
        <v>2240280</v>
      </c>
      <c r="E745" s="35"/>
    </row>
    <row r="746" customFormat="false" ht="47.25" hidden="false" customHeight="false" outlineLevel="0" collapsed="false">
      <c r="A746" s="8" t="s">
        <v>1520</v>
      </c>
      <c r="B746" s="13" t="s">
        <v>124</v>
      </c>
      <c r="C746" s="26" t="s">
        <v>1521</v>
      </c>
      <c r="D746" s="18" t="n">
        <v>1680210</v>
      </c>
      <c r="E746" s="35"/>
    </row>
    <row r="747" customFormat="false" ht="47.25" hidden="false" customHeight="false" outlineLevel="0" collapsed="false">
      <c r="A747" s="8" t="s">
        <v>1522</v>
      </c>
      <c r="B747" s="13" t="s">
        <v>124</v>
      </c>
      <c r="C747" s="26" t="s">
        <v>1523</v>
      </c>
      <c r="D747" s="18" t="n">
        <v>2400280</v>
      </c>
      <c r="E747" s="35"/>
    </row>
    <row r="748" customFormat="false" ht="47.25" hidden="false" customHeight="false" outlineLevel="0" collapsed="false">
      <c r="A748" s="8" t="s">
        <v>1524</v>
      </c>
      <c r="B748" s="13" t="s">
        <v>124</v>
      </c>
      <c r="C748" s="26" t="s">
        <v>1525</v>
      </c>
      <c r="D748" s="18" t="n">
        <v>2240280</v>
      </c>
      <c r="E748" s="35"/>
    </row>
    <row r="749" customFormat="false" ht="47.25" hidden="false" customHeight="false" outlineLevel="0" collapsed="false">
      <c r="A749" s="8" t="s">
        <v>1526</v>
      </c>
      <c r="B749" s="13" t="s">
        <v>124</v>
      </c>
      <c r="C749" s="26" t="s">
        <v>1527</v>
      </c>
      <c r="D749" s="18" t="n">
        <v>813415</v>
      </c>
      <c r="E749" s="35"/>
    </row>
    <row r="750" customFormat="false" ht="47.25" hidden="false" customHeight="false" outlineLevel="0" collapsed="false">
      <c r="A750" s="8" t="s">
        <v>1528</v>
      </c>
      <c r="B750" s="13" t="s">
        <v>124</v>
      </c>
      <c r="C750" s="26" t="s">
        <v>1529</v>
      </c>
      <c r="D750" s="18" t="n">
        <v>1680210</v>
      </c>
      <c r="E750" s="35"/>
    </row>
    <row r="751" customFormat="false" ht="47.25" hidden="false" customHeight="false" outlineLevel="0" collapsed="false">
      <c r="A751" s="8" t="s">
        <v>1530</v>
      </c>
      <c r="B751" s="13" t="s">
        <v>124</v>
      </c>
      <c r="C751" s="26" t="s">
        <v>1531</v>
      </c>
      <c r="D751" s="18" t="n">
        <v>1840210</v>
      </c>
      <c r="E751" s="35"/>
    </row>
    <row r="752" customFormat="false" ht="47.25" hidden="false" customHeight="false" outlineLevel="0" collapsed="false">
      <c r="A752" s="8" t="s">
        <v>1532</v>
      </c>
      <c r="B752" s="13" t="s">
        <v>124</v>
      </c>
      <c r="C752" s="26" t="s">
        <v>1533</v>
      </c>
      <c r="D752" s="18" t="n">
        <v>2400280</v>
      </c>
      <c r="E752" s="35"/>
    </row>
    <row r="753" customFormat="false" ht="47.25" hidden="false" customHeight="false" outlineLevel="0" collapsed="false">
      <c r="A753" s="8" t="s">
        <v>1534</v>
      </c>
      <c r="B753" s="13" t="s">
        <v>124</v>
      </c>
      <c r="C753" s="26" t="s">
        <v>1535</v>
      </c>
      <c r="D753" s="18" t="n">
        <v>160000</v>
      </c>
      <c r="E753" s="35"/>
    </row>
    <row r="754" customFormat="false" ht="47.25" hidden="false" customHeight="false" outlineLevel="0" collapsed="false">
      <c r="A754" s="8" t="s">
        <v>1536</v>
      </c>
      <c r="B754" s="13" t="s">
        <v>124</v>
      </c>
      <c r="C754" s="26" t="s">
        <v>1537</v>
      </c>
      <c r="D754" s="18" t="n">
        <v>871845</v>
      </c>
      <c r="E754" s="35"/>
    </row>
    <row r="755" customFormat="false" ht="47.25" hidden="false" customHeight="false" outlineLevel="0" collapsed="false">
      <c r="A755" s="8" t="s">
        <v>1538</v>
      </c>
      <c r="B755" s="13" t="s">
        <v>124</v>
      </c>
      <c r="C755" s="26" t="s">
        <v>1539</v>
      </c>
      <c r="D755" s="18" t="n">
        <v>3208000</v>
      </c>
      <c r="E755" s="35"/>
    </row>
    <row r="756" customFormat="false" ht="47.25" hidden="false" customHeight="false" outlineLevel="0" collapsed="false">
      <c r="A756" s="8" t="s">
        <v>1540</v>
      </c>
      <c r="B756" s="13" t="s">
        <v>124</v>
      </c>
      <c r="C756" s="26" t="s">
        <v>1541</v>
      </c>
      <c r="D756" s="18" t="n">
        <v>1200140</v>
      </c>
      <c r="E756" s="35"/>
    </row>
    <row r="757" customFormat="false" ht="47.25" hidden="false" customHeight="false" outlineLevel="0" collapsed="false">
      <c r="A757" s="8" t="s">
        <v>1542</v>
      </c>
      <c r="B757" s="13" t="s">
        <v>124</v>
      </c>
      <c r="C757" s="26" t="s">
        <v>1543</v>
      </c>
      <c r="D757" s="18" t="n">
        <v>1680210</v>
      </c>
      <c r="E757" s="35"/>
    </row>
    <row r="758" customFormat="false" ht="47.25" hidden="false" customHeight="false" outlineLevel="0" collapsed="false">
      <c r="A758" s="8" t="s">
        <v>1544</v>
      </c>
      <c r="B758" s="13" t="s">
        <v>124</v>
      </c>
      <c r="C758" s="26" t="s">
        <v>1545</v>
      </c>
      <c r="D758" s="18" t="n">
        <v>903540</v>
      </c>
      <c r="E758" s="35"/>
    </row>
    <row r="759" customFormat="false" ht="47.25" hidden="false" customHeight="false" outlineLevel="0" collapsed="false">
      <c r="A759" s="8" t="s">
        <v>1546</v>
      </c>
      <c r="B759" s="13" t="s">
        <v>124</v>
      </c>
      <c r="C759" s="26" t="s">
        <v>1547</v>
      </c>
      <c r="D759" s="18" t="n">
        <v>867927</v>
      </c>
      <c r="E759" s="35"/>
    </row>
    <row r="760" customFormat="false" ht="47.25" hidden="false" customHeight="false" outlineLevel="0" collapsed="false">
      <c r="A760" s="8" t="s">
        <v>1548</v>
      </c>
      <c r="B760" s="13" t="s">
        <v>124</v>
      </c>
      <c r="C760" s="26" t="s">
        <v>1549</v>
      </c>
      <c r="D760" s="18" t="n">
        <v>920105</v>
      </c>
      <c r="E760" s="35"/>
    </row>
    <row r="761" customFormat="false" ht="47.25" hidden="false" customHeight="false" outlineLevel="0" collapsed="false">
      <c r="A761" s="8" t="s">
        <v>1550</v>
      </c>
      <c r="B761" s="13" t="s">
        <v>124</v>
      </c>
      <c r="C761" s="26" t="s">
        <v>1551</v>
      </c>
      <c r="D761" s="18" t="n">
        <v>1745450</v>
      </c>
      <c r="E761" s="35"/>
    </row>
    <row r="762" customFormat="false" ht="47.25" hidden="false" customHeight="false" outlineLevel="0" collapsed="false">
      <c r="A762" s="8" t="s">
        <v>1552</v>
      </c>
      <c r="B762" s="13" t="s">
        <v>124</v>
      </c>
      <c r="C762" s="26" t="s">
        <v>1553</v>
      </c>
      <c r="D762" s="18" t="n">
        <v>1769110</v>
      </c>
      <c r="E762" s="35"/>
    </row>
    <row r="763" customFormat="false" ht="47.25" hidden="false" customHeight="false" outlineLevel="0" collapsed="false">
      <c r="A763" s="8" t="s">
        <v>1554</v>
      </c>
      <c r="B763" s="13" t="s">
        <v>124</v>
      </c>
      <c r="C763" s="26" t="s">
        <v>1555</v>
      </c>
      <c r="D763" s="18" t="n">
        <v>1653520</v>
      </c>
      <c r="E763" s="35"/>
    </row>
    <row r="764" customFormat="false" ht="47.25" hidden="false" customHeight="false" outlineLevel="0" collapsed="false">
      <c r="A764" s="8" t="s">
        <v>1556</v>
      </c>
      <c r="B764" s="13" t="s">
        <v>124</v>
      </c>
      <c r="C764" s="26" t="s">
        <v>1557</v>
      </c>
      <c r="D764" s="18" t="n">
        <v>866775</v>
      </c>
      <c r="E764" s="35"/>
    </row>
    <row r="765" customFormat="false" ht="47.25" hidden="false" customHeight="false" outlineLevel="0" collapsed="false">
      <c r="A765" s="8" t="s">
        <v>1558</v>
      </c>
      <c r="B765" s="13" t="s">
        <v>124</v>
      </c>
      <c r="C765" s="26" t="s">
        <v>1559</v>
      </c>
      <c r="D765" s="18" t="n">
        <v>3402648</v>
      </c>
      <c r="E765" s="35"/>
    </row>
    <row r="766" customFormat="false" ht="47.25" hidden="false" customHeight="false" outlineLevel="0" collapsed="false">
      <c r="A766" s="8" t="s">
        <v>1560</v>
      </c>
      <c r="B766" s="13" t="s">
        <v>124</v>
      </c>
      <c r="C766" s="26" t="s">
        <v>1561</v>
      </c>
      <c r="D766" s="18" t="n">
        <v>1732132</v>
      </c>
      <c r="E766" s="35"/>
    </row>
    <row r="767" customFormat="false" ht="47.25" hidden="false" customHeight="false" outlineLevel="0" collapsed="false">
      <c r="A767" s="8" t="s">
        <v>1562</v>
      </c>
      <c r="B767" s="13" t="s">
        <v>124</v>
      </c>
      <c r="C767" s="26" t="s">
        <v>1563</v>
      </c>
      <c r="D767" s="18" t="n">
        <v>840105</v>
      </c>
      <c r="E767" s="35"/>
    </row>
    <row r="768" customFormat="false" ht="47.25" hidden="false" customHeight="false" outlineLevel="0" collapsed="false">
      <c r="A768" s="8" t="s">
        <v>1564</v>
      </c>
      <c r="B768" s="13" t="s">
        <v>124</v>
      </c>
      <c r="C768" s="26" t="s">
        <v>1565</v>
      </c>
      <c r="D768" s="18" t="n">
        <v>906760</v>
      </c>
      <c r="E768" s="35"/>
    </row>
    <row r="769" customFormat="false" ht="47.25" hidden="false" customHeight="false" outlineLevel="0" collapsed="false">
      <c r="A769" s="8" t="s">
        <v>1566</v>
      </c>
      <c r="B769" s="13" t="s">
        <v>124</v>
      </c>
      <c r="C769" s="26" t="s">
        <v>1567</v>
      </c>
      <c r="D769" s="18" t="n">
        <v>1680210</v>
      </c>
      <c r="E769" s="35"/>
    </row>
    <row r="770" customFormat="false" ht="47.25" hidden="false" customHeight="false" outlineLevel="0" collapsed="false">
      <c r="A770" s="8" t="s">
        <v>1568</v>
      </c>
      <c r="B770" s="13" t="s">
        <v>124</v>
      </c>
      <c r="C770" s="26" t="s">
        <v>1569</v>
      </c>
      <c r="D770" s="18" t="n">
        <v>247825</v>
      </c>
      <c r="E770" s="35"/>
    </row>
    <row r="771" customFormat="false" ht="47.25" hidden="false" customHeight="false" outlineLevel="0" collapsed="false">
      <c r="A771" s="8" t="s">
        <v>1570</v>
      </c>
      <c r="B771" s="13" t="s">
        <v>124</v>
      </c>
      <c r="C771" s="26" t="s">
        <v>1571</v>
      </c>
      <c r="D771" s="18" t="n">
        <v>1723950</v>
      </c>
      <c r="E771" s="35"/>
    </row>
    <row r="772" customFormat="false" ht="47.25" hidden="false" customHeight="false" outlineLevel="0" collapsed="false">
      <c r="A772" s="8" t="s">
        <v>1572</v>
      </c>
      <c r="B772" s="13" t="s">
        <v>124</v>
      </c>
      <c r="C772" s="26" t="s">
        <v>1573</v>
      </c>
      <c r="D772" s="18" t="n">
        <v>1144195</v>
      </c>
      <c r="E772" s="35"/>
    </row>
    <row r="773" customFormat="false" ht="47.25" hidden="false" customHeight="false" outlineLevel="0" collapsed="false">
      <c r="A773" s="8" t="s">
        <v>1574</v>
      </c>
      <c r="B773" s="13" t="s">
        <v>124</v>
      </c>
      <c r="C773" s="26" t="s">
        <v>1575</v>
      </c>
      <c r="D773" s="18" t="n">
        <v>901960</v>
      </c>
      <c r="E773" s="35"/>
    </row>
    <row r="774" customFormat="false" ht="47.25" hidden="false" customHeight="false" outlineLevel="0" collapsed="false">
      <c r="A774" s="8" t="s">
        <v>1576</v>
      </c>
      <c r="B774" s="13" t="s">
        <v>124</v>
      </c>
      <c r="C774" s="26" t="s">
        <v>1577</v>
      </c>
      <c r="D774" s="18" t="n">
        <v>160000</v>
      </c>
      <c r="E774" s="35"/>
    </row>
    <row r="775" customFormat="false" ht="47.25" hidden="false" customHeight="false" outlineLevel="0" collapsed="false">
      <c r="A775" s="8" t="s">
        <v>1578</v>
      </c>
      <c r="B775" s="13" t="s">
        <v>124</v>
      </c>
      <c r="C775" s="26" t="s">
        <v>1579</v>
      </c>
      <c r="D775" s="18" t="n">
        <v>1681160</v>
      </c>
      <c r="E775" s="35"/>
    </row>
    <row r="776" customFormat="false" ht="47.25" hidden="false" customHeight="false" outlineLevel="0" collapsed="false">
      <c r="A776" s="8" t="s">
        <v>1580</v>
      </c>
      <c r="B776" s="13" t="s">
        <v>124</v>
      </c>
      <c r="C776" s="26" t="s">
        <v>1581</v>
      </c>
      <c r="D776" s="18" t="n">
        <v>1680210</v>
      </c>
      <c r="E776" s="35"/>
    </row>
    <row r="777" customFormat="false" ht="47.25" hidden="false" customHeight="false" outlineLevel="0" collapsed="false">
      <c r="A777" s="8" t="s">
        <v>1582</v>
      </c>
      <c r="B777" s="13" t="s">
        <v>124</v>
      </c>
      <c r="C777" s="26" t="s">
        <v>1583</v>
      </c>
      <c r="D777" s="18" t="n">
        <v>3990</v>
      </c>
      <c r="E777" s="35"/>
    </row>
    <row r="778" customFormat="false" ht="47.25" hidden="false" customHeight="false" outlineLevel="0" collapsed="false">
      <c r="A778" s="8" t="s">
        <v>1584</v>
      </c>
      <c r="B778" s="13" t="s">
        <v>124</v>
      </c>
      <c r="C778" s="26" t="s">
        <v>1585</v>
      </c>
      <c r="D778" s="18" t="n">
        <v>840105</v>
      </c>
      <c r="E778" s="35"/>
    </row>
    <row r="779" customFormat="false" ht="47.25" hidden="false" customHeight="false" outlineLevel="0" collapsed="false">
      <c r="A779" s="8" t="s">
        <v>1586</v>
      </c>
      <c r="B779" s="13" t="s">
        <v>124</v>
      </c>
      <c r="C779" s="26" t="s">
        <v>1587</v>
      </c>
      <c r="D779" s="18" t="n">
        <v>1680210</v>
      </c>
      <c r="E779" s="35"/>
    </row>
    <row r="780" customFormat="false" ht="47.25" hidden="false" customHeight="false" outlineLevel="0" collapsed="false">
      <c r="A780" s="8" t="s">
        <v>1588</v>
      </c>
      <c r="B780" s="13" t="s">
        <v>124</v>
      </c>
      <c r="C780" s="26" t="s">
        <v>1589</v>
      </c>
      <c r="D780" s="18" t="n">
        <v>1702894</v>
      </c>
      <c r="E780" s="35"/>
    </row>
    <row r="781" customFormat="false" ht="47.25" hidden="false" customHeight="false" outlineLevel="0" collapsed="false">
      <c r="A781" s="8" t="s">
        <v>1590</v>
      </c>
      <c r="B781" s="13" t="s">
        <v>124</v>
      </c>
      <c r="C781" s="26" t="s">
        <v>1591</v>
      </c>
      <c r="D781" s="18" t="n">
        <v>840105</v>
      </c>
      <c r="E781" s="35"/>
    </row>
    <row r="782" customFormat="false" ht="47.25" hidden="false" customHeight="false" outlineLevel="0" collapsed="false">
      <c r="A782" s="8" t="s">
        <v>1592</v>
      </c>
      <c r="B782" s="13" t="s">
        <v>124</v>
      </c>
      <c r="C782" s="26" t="s">
        <v>1593</v>
      </c>
      <c r="D782" s="18" t="n">
        <v>826760</v>
      </c>
      <c r="E782" s="35"/>
    </row>
    <row r="783" customFormat="false" ht="47.25" hidden="false" customHeight="false" outlineLevel="0" collapsed="false">
      <c r="A783" s="8" t="s">
        <v>1594</v>
      </c>
      <c r="B783" s="13" t="s">
        <v>124</v>
      </c>
      <c r="C783" s="26" t="s">
        <v>1595</v>
      </c>
      <c r="D783" s="18" t="n">
        <v>1694500</v>
      </c>
      <c r="E783" s="35"/>
    </row>
    <row r="784" customFormat="false" ht="47.25" hidden="false" customHeight="false" outlineLevel="0" collapsed="false">
      <c r="A784" s="8" t="s">
        <v>1596</v>
      </c>
      <c r="B784" s="13" t="s">
        <v>124</v>
      </c>
      <c r="C784" s="26" t="s">
        <v>1597</v>
      </c>
      <c r="D784" s="18" t="n">
        <v>840105</v>
      </c>
      <c r="E784" s="35"/>
    </row>
    <row r="785" customFormat="false" ht="47.25" hidden="false" customHeight="false" outlineLevel="0" collapsed="false">
      <c r="A785" s="8" t="s">
        <v>1598</v>
      </c>
      <c r="B785" s="13" t="s">
        <v>124</v>
      </c>
      <c r="C785" s="26" t="s">
        <v>1599</v>
      </c>
      <c r="D785" s="18" t="n">
        <v>847105</v>
      </c>
      <c r="E785" s="35"/>
    </row>
    <row r="786" customFormat="false" ht="47.25" hidden="false" customHeight="false" outlineLevel="0" collapsed="false">
      <c r="A786" s="8" t="s">
        <v>1600</v>
      </c>
      <c r="B786" s="13" t="s">
        <v>124</v>
      </c>
      <c r="C786" s="26" t="s">
        <v>1601</v>
      </c>
      <c r="D786" s="18" t="n">
        <v>1680210</v>
      </c>
      <c r="E786" s="35"/>
    </row>
    <row r="787" customFormat="false" ht="47.25" hidden="false" customHeight="false" outlineLevel="0" collapsed="false">
      <c r="A787" s="8" t="s">
        <v>1602</v>
      </c>
      <c r="B787" s="13" t="s">
        <v>124</v>
      </c>
      <c r="C787" s="26" t="s">
        <v>1603</v>
      </c>
      <c r="D787" s="18" t="n">
        <v>840105</v>
      </c>
      <c r="E787" s="35"/>
    </row>
    <row r="788" customFormat="false" ht="47.25" hidden="false" customHeight="false" outlineLevel="0" collapsed="false">
      <c r="A788" s="8" t="s">
        <v>1604</v>
      </c>
      <c r="B788" s="13" t="s">
        <v>124</v>
      </c>
      <c r="C788" s="26" t="s">
        <v>1605</v>
      </c>
      <c r="D788" s="18" t="n">
        <v>840105</v>
      </c>
      <c r="E788" s="35"/>
    </row>
    <row r="789" customFormat="false" ht="47.25" hidden="false" customHeight="false" outlineLevel="0" collapsed="false">
      <c r="A789" s="8" t="s">
        <v>1606</v>
      </c>
      <c r="B789" s="13" t="s">
        <v>124</v>
      </c>
      <c r="C789" s="26" t="s">
        <v>1607</v>
      </c>
      <c r="D789" s="18" t="n">
        <v>911225</v>
      </c>
      <c r="E789" s="35"/>
    </row>
    <row r="790" customFormat="false" ht="47.25" hidden="false" customHeight="false" outlineLevel="0" collapsed="false">
      <c r="A790" s="8" t="s">
        <v>1608</v>
      </c>
      <c r="B790" s="13" t="s">
        <v>124</v>
      </c>
      <c r="C790" s="26" t="s">
        <v>1609</v>
      </c>
      <c r="D790" s="18" t="n">
        <v>1769289</v>
      </c>
      <c r="E790" s="35"/>
    </row>
    <row r="791" customFormat="false" ht="47.25" hidden="false" customHeight="false" outlineLevel="0" collapsed="false">
      <c r="A791" s="8" t="s">
        <v>1610</v>
      </c>
      <c r="B791" s="13" t="s">
        <v>124</v>
      </c>
      <c r="C791" s="26" t="s">
        <v>1611</v>
      </c>
      <c r="D791" s="18" t="n">
        <v>1200140</v>
      </c>
      <c r="E791" s="35"/>
    </row>
    <row r="792" customFormat="false" ht="47.25" hidden="false" customHeight="false" outlineLevel="0" collapsed="false">
      <c r="A792" s="8" t="s">
        <v>1612</v>
      </c>
      <c r="B792" s="13" t="s">
        <v>124</v>
      </c>
      <c r="C792" s="26" t="s">
        <v>1613</v>
      </c>
      <c r="D792" s="18" t="n">
        <v>909705</v>
      </c>
      <c r="E792" s="35"/>
    </row>
    <row r="793" customFormat="false" ht="47.25" hidden="false" customHeight="false" outlineLevel="0" collapsed="false">
      <c r="A793" s="8" t="s">
        <v>1614</v>
      </c>
      <c r="B793" s="13" t="s">
        <v>124</v>
      </c>
      <c r="C793" s="26" t="s">
        <v>1615</v>
      </c>
      <c r="D793" s="18" t="n">
        <v>1680210</v>
      </c>
      <c r="E793" s="35"/>
    </row>
    <row r="794" customFormat="false" ht="47.25" hidden="false" customHeight="false" outlineLevel="0" collapsed="false">
      <c r="A794" s="8" t="s">
        <v>1616</v>
      </c>
      <c r="B794" s="13" t="s">
        <v>124</v>
      </c>
      <c r="C794" s="26" t="s">
        <v>1617</v>
      </c>
      <c r="D794" s="18" t="n">
        <v>933450</v>
      </c>
      <c r="E794" s="35"/>
    </row>
    <row r="795" customFormat="false" ht="47.25" hidden="false" customHeight="false" outlineLevel="0" collapsed="false">
      <c r="A795" s="8" t="s">
        <v>1618</v>
      </c>
      <c r="B795" s="13" t="s">
        <v>124</v>
      </c>
      <c r="C795" s="26" t="s">
        <v>1619</v>
      </c>
      <c r="D795" s="18" t="n">
        <v>853772</v>
      </c>
      <c r="E795" s="35"/>
    </row>
    <row r="796" customFormat="false" ht="47.25" hidden="false" customHeight="false" outlineLevel="0" collapsed="false">
      <c r="A796" s="8" t="s">
        <v>1620</v>
      </c>
      <c r="B796" s="13" t="s">
        <v>124</v>
      </c>
      <c r="C796" s="26" t="s">
        <v>1621</v>
      </c>
      <c r="D796" s="18" t="n">
        <v>733415</v>
      </c>
      <c r="E796" s="35"/>
    </row>
    <row r="797" customFormat="false" ht="47.25" hidden="false" customHeight="false" outlineLevel="0" collapsed="false">
      <c r="A797" s="8" t="s">
        <v>1622</v>
      </c>
      <c r="B797" s="13" t="s">
        <v>124</v>
      </c>
      <c r="C797" s="26" t="s">
        <v>1623</v>
      </c>
      <c r="D797" s="18" t="n">
        <v>1680210</v>
      </c>
      <c r="E797" s="35"/>
    </row>
    <row r="798" customFormat="false" ht="47.25" hidden="false" customHeight="false" outlineLevel="0" collapsed="false">
      <c r="A798" s="8" t="s">
        <v>1624</v>
      </c>
      <c r="B798" s="13" t="s">
        <v>124</v>
      </c>
      <c r="C798" s="26" t="s">
        <v>1625</v>
      </c>
      <c r="D798" s="18" t="n">
        <v>840105</v>
      </c>
      <c r="E798" s="35"/>
    </row>
    <row r="799" customFormat="false" ht="47.25" hidden="false" customHeight="false" outlineLevel="0" collapsed="false">
      <c r="A799" s="8" t="s">
        <v>1626</v>
      </c>
      <c r="B799" s="13" t="s">
        <v>124</v>
      </c>
      <c r="C799" s="26" t="s">
        <v>1627</v>
      </c>
      <c r="D799" s="18" t="n">
        <v>857425</v>
      </c>
      <c r="E799" s="35"/>
    </row>
    <row r="800" customFormat="false" ht="47.25" hidden="false" customHeight="false" outlineLevel="0" collapsed="false">
      <c r="A800" s="8" t="s">
        <v>1628</v>
      </c>
      <c r="B800" s="13" t="s">
        <v>124</v>
      </c>
      <c r="C800" s="26" t="s">
        <v>1629</v>
      </c>
      <c r="D800" s="18" t="n">
        <v>1680210</v>
      </c>
      <c r="E800" s="35"/>
    </row>
    <row r="801" customFormat="false" ht="47.25" hidden="false" customHeight="false" outlineLevel="0" collapsed="false">
      <c r="A801" s="8" t="s">
        <v>1630</v>
      </c>
      <c r="B801" s="13" t="s">
        <v>124</v>
      </c>
      <c r="C801" s="26" t="s">
        <v>1631</v>
      </c>
      <c r="D801" s="18" t="n">
        <v>1783245</v>
      </c>
      <c r="E801" s="35"/>
    </row>
    <row r="802" customFormat="false" ht="47.25" hidden="false" customHeight="false" outlineLevel="0" collapsed="false">
      <c r="A802" s="8" t="s">
        <v>1632</v>
      </c>
      <c r="B802" s="13" t="s">
        <v>124</v>
      </c>
      <c r="C802" s="26" t="s">
        <v>1633</v>
      </c>
      <c r="D802" s="18" t="n">
        <v>8737</v>
      </c>
      <c r="E802" s="35"/>
    </row>
    <row r="803" customFormat="false" ht="47.25" hidden="false" customHeight="false" outlineLevel="0" collapsed="false">
      <c r="A803" s="8" t="s">
        <v>1634</v>
      </c>
      <c r="B803" s="13" t="s">
        <v>124</v>
      </c>
      <c r="C803" s="26" t="s">
        <v>1635</v>
      </c>
      <c r="D803" s="18" t="n">
        <v>160000</v>
      </c>
      <c r="E803" s="35"/>
    </row>
    <row r="804" customFormat="false" ht="47.25" hidden="false" customHeight="false" outlineLevel="0" collapsed="false">
      <c r="A804" s="8" t="s">
        <v>1636</v>
      </c>
      <c r="B804" s="13" t="s">
        <v>124</v>
      </c>
      <c r="C804" s="26" t="s">
        <v>1637</v>
      </c>
      <c r="D804" s="18" t="n">
        <v>840105</v>
      </c>
      <c r="E804" s="35"/>
    </row>
    <row r="805" customFormat="false" ht="47.25" hidden="false" customHeight="false" outlineLevel="0" collapsed="false">
      <c r="A805" s="8" t="s">
        <v>1638</v>
      </c>
      <c r="B805" s="13" t="s">
        <v>124</v>
      </c>
      <c r="C805" s="26" t="s">
        <v>1639</v>
      </c>
      <c r="D805" s="18" t="n">
        <v>1706905</v>
      </c>
      <c r="E805" s="35"/>
    </row>
    <row r="806" customFormat="false" ht="47.25" hidden="false" customHeight="false" outlineLevel="0" collapsed="false">
      <c r="A806" s="8" t="s">
        <v>1640</v>
      </c>
      <c r="B806" s="13" t="s">
        <v>124</v>
      </c>
      <c r="C806" s="26" t="s">
        <v>1641</v>
      </c>
      <c r="D806" s="18" t="n">
        <v>1680210</v>
      </c>
      <c r="E806" s="35"/>
    </row>
    <row r="807" customFormat="false" ht="47.25" hidden="false" customHeight="false" outlineLevel="0" collapsed="false">
      <c r="A807" s="8" t="s">
        <v>1642</v>
      </c>
      <c r="B807" s="13" t="s">
        <v>124</v>
      </c>
      <c r="C807" s="26" t="s">
        <v>1643</v>
      </c>
      <c r="D807" s="18" t="n">
        <v>1741087</v>
      </c>
      <c r="E807" s="35"/>
    </row>
    <row r="808" customFormat="false" ht="47.25" hidden="false" customHeight="false" outlineLevel="0" collapsed="false">
      <c r="A808" s="8" t="s">
        <v>1644</v>
      </c>
      <c r="B808" s="13" t="s">
        <v>124</v>
      </c>
      <c r="C808" s="26" t="s">
        <v>1645</v>
      </c>
      <c r="D808" s="18" t="n">
        <v>2400280</v>
      </c>
      <c r="E808" s="35"/>
    </row>
    <row r="809" customFormat="false" ht="47.25" hidden="false" customHeight="false" outlineLevel="0" collapsed="false">
      <c r="A809" s="8" t="s">
        <v>1646</v>
      </c>
      <c r="B809" s="13" t="s">
        <v>124</v>
      </c>
      <c r="C809" s="26" t="s">
        <v>1647</v>
      </c>
      <c r="D809" s="18" t="n">
        <v>1819335</v>
      </c>
      <c r="E809" s="35"/>
    </row>
    <row r="810" customFormat="false" ht="47.25" hidden="false" customHeight="false" outlineLevel="0" collapsed="false">
      <c r="A810" s="8" t="s">
        <v>1648</v>
      </c>
      <c r="B810" s="13" t="s">
        <v>124</v>
      </c>
      <c r="C810" s="26" t="s">
        <v>1649</v>
      </c>
      <c r="D810" s="18" t="n">
        <v>1680210</v>
      </c>
      <c r="E810" s="35"/>
    </row>
    <row r="811" customFormat="false" ht="47.25" hidden="false" customHeight="false" outlineLevel="0" collapsed="false">
      <c r="A811" s="8" t="s">
        <v>1650</v>
      </c>
      <c r="B811" s="13" t="s">
        <v>124</v>
      </c>
      <c r="C811" s="26" t="s">
        <v>1651</v>
      </c>
      <c r="D811" s="18" t="n">
        <v>16834371</v>
      </c>
      <c r="E811" s="35"/>
    </row>
    <row r="812" customFormat="false" ht="47.25" hidden="false" customHeight="false" outlineLevel="0" collapsed="false">
      <c r="A812" s="8" t="s">
        <v>1652</v>
      </c>
      <c r="B812" s="13" t="s">
        <v>124</v>
      </c>
      <c r="C812" s="26" t="s">
        <v>1653</v>
      </c>
      <c r="D812" s="18" t="n">
        <v>1093450</v>
      </c>
      <c r="E812" s="35"/>
    </row>
    <row r="813" customFormat="false" ht="47.25" hidden="false" customHeight="false" outlineLevel="0" collapsed="false">
      <c r="A813" s="8" t="s">
        <v>1654</v>
      </c>
      <c r="B813" s="13" t="s">
        <v>124</v>
      </c>
      <c r="C813" s="26" t="s">
        <v>1655</v>
      </c>
      <c r="D813" s="18" t="n">
        <v>1876002</v>
      </c>
      <c r="E813" s="35"/>
    </row>
    <row r="814" customFormat="false" ht="47.25" hidden="false" customHeight="false" outlineLevel="0" collapsed="false">
      <c r="A814" s="8" t="s">
        <v>1656</v>
      </c>
      <c r="B814" s="13" t="s">
        <v>124</v>
      </c>
      <c r="C814" s="26" t="s">
        <v>1657</v>
      </c>
      <c r="D814" s="18" t="n">
        <v>1983105</v>
      </c>
      <c r="E814" s="35"/>
    </row>
    <row r="815" customFormat="false" ht="47.25" hidden="false" customHeight="false" outlineLevel="0" collapsed="false">
      <c r="A815" s="8" t="s">
        <v>1658</v>
      </c>
      <c r="B815" s="13" t="s">
        <v>124</v>
      </c>
      <c r="C815" s="26" t="s">
        <v>1659</v>
      </c>
      <c r="D815" s="18" t="n">
        <v>1680210</v>
      </c>
      <c r="E815" s="35"/>
    </row>
    <row r="816" customFormat="false" ht="47.25" hidden="false" customHeight="false" outlineLevel="0" collapsed="false">
      <c r="A816" s="8" t="s">
        <v>1660</v>
      </c>
      <c r="B816" s="13" t="s">
        <v>124</v>
      </c>
      <c r="C816" s="26" t="s">
        <v>1661</v>
      </c>
      <c r="D816" s="18" t="n">
        <v>840105</v>
      </c>
      <c r="E816" s="35"/>
    </row>
    <row r="817" customFormat="false" ht="47.25" hidden="false" customHeight="false" outlineLevel="0" collapsed="false">
      <c r="A817" s="8" t="s">
        <v>1662</v>
      </c>
      <c r="B817" s="13" t="s">
        <v>124</v>
      </c>
      <c r="C817" s="26" t="s">
        <v>1663</v>
      </c>
      <c r="D817" s="18" t="n">
        <v>840105</v>
      </c>
      <c r="E817" s="35"/>
    </row>
    <row r="818" customFormat="false" ht="47.25" hidden="false" customHeight="false" outlineLevel="0" collapsed="false">
      <c r="A818" s="8" t="s">
        <v>1664</v>
      </c>
      <c r="B818" s="13" t="s">
        <v>124</v>
      </c>
      <c r="C818" s="26" t="s">
        <v>1665</v>
      </c>
      <c r="D818" s="18" t="n">
        <v>1680210</v>
      </c>
      <c r="E818" s="35"/>
    </row>
    <row r="819" customFormat="false" ht="47.25" hidden="false" customHeight="false" outlineLevel="0" collapsed="false">
      <c r="A819" s="8" t="s">
        <v>1666</v>
      </c>
      <c r="B819" s="13" t="s">
        <v>124</v>
      </c>
      <c r="C819" s="26" t="s">
        <v>1667</v>
      </c>
      <c r="D819" s="18" t="n">
        <v>1680210</v>
      </c>
      <c r="E819" s="35"/>
    </row>
    <row r="820" customFormat="false" ht="47.25" hidden="false" customHeight="false" outlineLevel="0" collapsed="false">
      <c r="A820" s="8" t="s">
        <v>1668</v>
      </c>
      <c r="B820" s="13" t="s">
        <v>124</v>
      </c>
      <c r="C820" s="26" t="s">
        <v>1669</v>
      </c>
      <c r="D820" s="18" t="n">
        <v>1046778</v>
      </c>
      <c r="E820" s="35"/>
    </row>
    <row r="821" customFormat="false" ht="47.25" hidden="false" customHeight="false" outlineLevel="0" collapsed="false">
      <c r="A821" s="8" t="s">
        <v>1670</v>
      </c>
      <c r="B821" s="13" t="s">
        <v>124</v>
      </c>
      <c r="C821" s="26" t="s">
        <v>1671</v>
      </c>
      <c r="D821" s="18" t="n">
        <v>1680210</v>
      </c>
      <c r="E821" s="35"/>
    </row>
    <row r="822" customFormat="false" ht="47.25" hidden="false" customHeight="false" outlineLevel="0" collapsed="false">
      <c r="A822" s="8" t="s">
        <v>1672</v>
      </c>
      <c r="B822" s="13" t="s">
        <v>124</v>
      </c>
      <c r="C822" s="26" t="s">
        <v>1673</v>
      </c>
      <c r="D822" s="18" t="n">
        <v>1684655</v>
      </c>
      <c r="E822" s="35"/>
    </row>
    <row r="823" customFormat="false" ht="47.25" hidden="false" customHeight="false" outlineLevel="0" collapsed="false">
      <c r="A823" s="8" t="s">
        <v>1674</v>
      </c>
      <c r="B823" s="13" t="s">
        <v>124</v>
      </c>
      <c r="C823" s="26" t="s">
        <v>1675</v>
      </c>
      <c r="D823" s="18" t="n">
        <v>840105</v>
      </c>
      <c r="E823" s="35"/>
    </row>
    <row r="824" customFormat="false" ht="47.25" hidden="false" customHeight="false" outlineLevel="0" collapsed="false">
      <c r="A824" s="8" t="s">
        <v>1676</v>
      </c>
      <c r="B824" s="13" t="s">
        <v>124</v>
      </c>
      <c r="C824" s="26" t="s">
        <v>1677</v>
      </c>
      <c r="D824" s="18" t="n">
        <v>1756727</v>
      </c>
      <c r="E824" s="35"/>
    </row>
    <row r="825" customFormat="false" ht="47.25" hidden="false" customHeight="false" outlineLevel="0" collapsed="false">
      <c r="A825" s="8" t="s">
        <v>1678</v>
      </c>
      <c r="B825" s="13" t="s">
        <v>124</v>
      </c>
      <c r="C825" s="26" t="s">
        <v>1679</v>
      </c>
      <c r="D825" s="18" t="n">
        <v>1680210</v>
      </c>
      <c r="E825" s="35"/>
    </row>
    <row r="826" customFormat="false" ht="47.25" hidden="false" customHeight="false" outlineLevel="0" collapsed="false">
      <c r="A826" s="8" t="s">
        <v>1680</v>
      </c>
      <c r="B826" s="13" t="s">
        <v>124</v>
      </c>
      <c r="C826" s="26" t="s">
        <v>1681</v>
      </c>
      <c r="D826" s="18" t="n">
        <v>80000</v>
      </c>
      <c r="E826" s="35"/>
    </row>
    <row r="827" customFormat="false" ht="47.25" hidden="false" customHeight="false" outlineLevel="0" collapsed="false">
      <c r="A827" s="8" t="s">
        <v>1682</v>
      </c>
      <c r="B827" s="13" t="s">
        <v>124</v>
      </c>
      <c r="C827" s="26" t="s">
        <v>1683</v>
      </c>
      <c r="D827" s="18" t="n">
        <v>1680210</v>
      </c>
      <c r="E827" s="35"/>
    </row>
    <row r="828" customFormat="false" ht="47.25" hidden="false" customHeight="false" outlineLevel="0" collapsed="false">
      <c r="A828" s="8" t="s">
        <v>1684</v>
      </c>
      <c r="B828" s="13" t="s">
        <v>124</v>
      </c>
      <c r="C828" s="26" t="s">
        <v>1685</v>
      </c>
      <c r="D828" s="18" t="n">
        <v>920105</v>
      </c>
      <c r="E828" s="35"/>
    </row>
    <row r="829" customFormat="false" ht="47.25" hidden="false" customHeight="false" outlineLevel="0" collapsed="false">
      <c r="A829" s="8" t="s">
        <v>1686</v>
      </c>
      <c r="B829" s="13" t="s">
        <v>124</v>
      </c>
      <c r="C829" s="26" t="s">
        <v>1687</v>
      </c>
      <c r="D829" s="18" t="n">
        <v>5103636</v>
      </c>
      <c r="E829" s="35"/>
    </row>
    <row r="830" customFormat="false" ht="47.25" hidden="false" customHeight="false" outlineLevel="0" collapsed="false">
      <c r="A830" s="8" t="s">
        <v>1688</v>
      </c>
      <c r="B830" s="13" t="s">
        <v>124</v>
      </c>
      <c r="C830" s="26" t="s">
        <v>1689</v>
      </c>
      <c r="D830" s="18" t="n">
        <v>1680210</v>
      </c>
      <c r="E830" s="35"/>
    </row>
    <row r="831" customFormat="false" ht="47.25" hidden="false" customHeight="false" outlineLevel="0" collapsed="false">
      <c r="A831" s="8" t="s">
        <v>1690</v>
      </c>
      <c r="B831" s="13" t="s">
        <v>124</v>
      </c>
      <c r="C831" s="26" t="s">
        <v>1691</v>
      </c>
      <c r="D831" s="18" t="n">
        <v>1680230</v>
      </c>
      <c r="E831" s="35"/>
    </row>
    <row r="832" customFormat="false" ht="47.25" hidden="false" customHeight="false" outlineLevel="0" collapsed="false">
      <c r="A832" s="8" t="s">
        <v>1692</v>
      </c>
      <c r="B832" s="13" t="s">
        <v>124</v>
      </c>
      <c r="C832" s="26" t="s">
        <v>1693</v>
      </c>
      <c r="D832" s="18" t="n">
        <v>1680206</v>
      </c>
      <c r="E832" s="35"/>
    </row>
    <row r="833" customFormat="false" ht="47.25" hidden="false" customHeight="false" outlineLevel="0" collapsed="false">
      <c r="A833" s="8" t="s">
        <v>1694</v>
      </c>
      <c r="B833" s="13" t="s">
        <v>124</v>
      </c>
      <c r="C833" s="26" t="s">
        <v>1695</v>
      </c>
      <c r="D833" s="18" t="n">
        <v>1746865</v>
      </c>
      <c r="E833" s="35"/>
    </row>
    <row r="834" customFormat="false" ht="47.25" hidden="false" customHeight="false" outlineLevel="0" collapsed="false">
      <c r="A834" s="8" t="s">
        <v>1696</v>
      </c>
      <c r="B834" s="13" t="s">
        <v>124</v>
      </c>
      <c r="C834" s="26" t="s">
        <v>1697</v>
      </c>
      <c r="D834" s="18" t="n">
        <v>686743</v>
      </c>
      <c r="E834" s="35"/>
    </row>
    <row r="835" customFormat="false" ht="47.25" hidden="false" customHeight="false" outlineLevel="0" collapsed="false">
      <c r="A835" s="8" t="s">
        <v>1698</v>
      </c>
      <c r="B835" s="13" t="s">
        <v>124</v>
      </c>
      <c r="C835" s="26" t="s">
        <v>1699</v>
      </c>
      <c r="D835" s="18" t="n">
        <v>1680210</v>
      </c>
      <c r="E835" s="35"/>
    </row>
    <row r="836" customFormat="false" ht="47.25" hidden="false" customHeight="false" outlineLevel="0" collapsed="false">
      <c r="A836" s="8" t="s">
        <v>1700</v>
      </c>
      <c r="B836" s="13" t="s">
        <v>124</v>
      </c>
      <c r="C836" s="26" t="s">
        <v>1701</v>
      </c>
      <c r="D836" s="18" t="n">
        <v>160000</v>
      </c>
      <c r="E836" s="35"/>
    </row>
    <row r="837" customFormat="false" ht="47.25" hidden="false" customHeight="false" outlineLevel="0" collapsed="false">
      <c r="A837" s="8" t="s">
        <v>1702</v>
      </c>
      <c r="B837" s="13" t="s">
        <v>124</v>
      </c>
      <c r="C837" s="26" t="s">
        <v>1703</v>
      </c>
      <c r="D837" s="18" t="n">
        <v>840105</v>
      </c>
      <c r="E837" s="35"/>
    </row>
    <row r="838" customFormat="false" ht="47.25" hidden="false" customHeight="false" outlineLevel="0" collapsed="false">
      <c r="A838" s="8" t="s">
        <v>1704</v>
      </c>
      <c r="B838" s="13" t="s">
        <v>124</v>
      </c>
      <c r="C838" s="26" t="s">
        <v>1705</v>
      </c>
      <c r="D838" s="18" t="n">
        <v>1680210</v>
      </c>
      <c r="E838" s="35"/>
    </row>
    <row r="839" customFormat="false" ht="47.25" hidden="false" customHeight="false" outlineLevel="0" collapsed="false">
      <c r="A839" s="8" t="s">
        <v>1706</v>
      </c>
      <c r="B839" s="13" t="s">
        <v>124</v>
      </c>
      <c r="C839" s="26" t="s">
        <v>1707</v>
      </c>
      <c r="D839" s="18" t="n">
        <v>1680210</v>
      </c>
      <c r="E839" s="35"/>
    </row>
    <row r="840" customFormat="false" ht="47.25" hidden="false" customHeight="false" outlineLevel="0" collapsed="false">
      <c r="A840" s="8" t="s">
        <v>1708</v>
      </c>
      <c r="B840" s="13" t="s">
        <v>124</v>
      </c>
      <c r="C840" s="26" t="s">
        <v>1709</v>
      </c>
      <c r="D840" s="18" t="n">
        <v>2133590</v>
      </c>
      <c r="E840" s="35"/>
    </row>
    <row r="841" customFormat="false" ht="47.25" hidden="false" customHeight="false" outlineLevel="0" collapsed="false">
      <c r="A841" s="8" t="s">
        <v>1710</v>
      </c>
      <c r="B841" s="13" t="s">
        <v>124</v>
      </c>
      <c r="C841" s="26" t="s">
        <v>1711</v>
      </c>
      <c r="D841" s="18" t="n">
        <v>968990</v>
      </c>
      <c r="E841" s="35"/>
    </row>
    <row r="842" customFormat="false" ht="47.25" hidden="false" customHeight="false" outlineLevel="0" collapsed="false">
      <c r="A842" s="8" t="s">
        <v>1712</v>
      </c>
      <c r="B842" s="13" t="s">
        <v>124</v>
      </c>
      <c r="C842" s="26" t="s">
        <v>1713</v>
      </c>
      <c r="D842" s="18" t="n">
        <v>2306935</v>
      </c>
      <c r="E842" s="35"/>
    </row>
    <row r="843" customFormat="false" ht="47.25" hidden="false" customHeight="false" outlineLevel="0" collapsed="false">
      <c r="A843" s="8" t="s">
        <v>1714</v>
      </c>
      <c r="B843" s="13" t="s">
        <v>124</v>
      </c>
      <c r="C843" s="26" t="s">
        <v>1715</v>
      </c>
      <c r="D843" s="18" t="n">
        <v>1680211</v>
      </c>
      <c r="E843" s="35"/>
    </row>
    <row r="844" customFormat="false" ht="47.25" hidden="false" customHeight="false" outlineLevel="0" collapsed="false">
      <c r="A844" s="8" t="s">
        <v>1716</v>
      </c>
      <c r="B844" s="13" t="s">
        <v>124</v>
      </c>
      <c r="C844" s="26" t="s">
        <v>1717</v>
      </c>
      <c r="D844" s="18" t="n">
        <v>1680210</v>
      </c>
      <c r="E844" s="35"/>
    </row>
    <row r="845" customFormat="false" ht="47.25" hidden="false" customHeight="false" outlineLevel="0" collapsed="false">
      <c r="A845" s="8" t="s">
        <v>1718</v>
      </c>
      <c r="B845" s="13" t="s">
        <v>124</v>
      </c>
      <c r="C845" s="26" t="s">
        <v>1719</v>
      </c>
      <c r="D845" s="18" t="n">
        <v>899640</v>
      </c>
      <c r="E845" s="35"/>
    </row>
    <row r="846" customFormat="false" ht="47.25" hidden="false" customHeight="false" outlineLevel="0" collapsed="false">
      <c r="A846" s="8" t="s">
        <v>1720</v>
      </c>
      <c r="B846" s="13" t="s">
        <v>124</v>
      </c>
      <c r="C846" s="26" t="s">
        <v>1721</v>
      </c>
      <c r="D846" s="18" t="n">
        <v>840105</v>
      </c>
      <c r="E846" s="35"/>
    </row>
    <row r="847" customFormat="false" ht="47.25" hidden="false" customHeight="false" outlineLevel="0" collapsed="false">
      <c r="A847" s="8" t="s">
        <v>1722</v>
      </c>
      <c r="B847" s="13" t="s">
        <v>124</v>
      </c>
      <c r="C847" s="26" t="s">
        <v>1723</v>
      </c>
      <c r="D847" s="18" t="n">
        <v>1867322</v>
      </c>
      <c r="E847" s="35"/>
    </row>
    <row r="848" customFormat="false" ht="47.25" hidden="false" customHeight="false" outlineLevel="0" collapsed="false">
      <c r="A848" s="8" t="s">
        <v>1724</v>
      </c>
      <c r="B848" s="13" t="s">
        <v>124</v>
      </c>
      <c r="C848" s="26" t="s">
        <v>1725</v>
      </c>
      <c r="D848" s="18" t="n">
        <v>1840210</v>
      </c>
      <c r="E848" s="35"/>
    </row>
    <row r="849" customFormat="false" ht="47.25" hidden="false" customHeight="false" outlineLevel="0" collapsed="false">
      <c r="A849" s="8" t="s">
        <v>1726</v>
      </c>
      <c r="B849" s="13" t="s">
        <v>124</v>
      </c>
      <c r="C849" s="26" t="s">
        <v>1727</v>
      </c>
      <c r="D849" s="18" t="n">
        <v>1748050</v>
      </c>
      <c r="E849" s="35"/>
    </row>
    <row r="850" customFormat="false" ht="47.25" hidden="false" customHeight="false" outlineLevel="0" collapsed="false">
      <c r="A850" s="8" t="s">
        <v>1728</v>
      </c>
      <c r="B850" s="13" t="s">
        <v>124</v>
      </c>
      <c r="C850" s="26" t="s">
        <v>1729</v>
      </c>
      <c r="D850" s="18" t="n">
        <v>1680210</v>
      </c>
      <c r="E850" s="35"/>
    </row>
    <row r="851" customFormat="false" ht="47.25" hidden="false" customHeight="false" outlineLevel="0" collapsed="false">
      <c r="A851" s="8" t="s">
        <v>1730</v>
      </c>
      <c r="B851" s="13" t="s">
        <v>124</v>
      </c>
      <c r="C851" s="26" t="s">
        <v>1731</v>
      </c>
      <c r="D851" s="18" t="n">
        <v>2400280</v>
      </c>
      <c r="E851" s="35"/>
    </row>
    <row r="852" customFormat="false" ht="47.25" hidden="false" customHeight="false" outlineLevel="0" collapsed="false">
      <c r="A852" s="8" t="s">
        <v>1732</v>
      </c>
      <c r="B852" s="13" t="s">
        <v>124</v>
      </c>
      <c r="C852" s="26" t="s">
        <v>1733</v>
      </c>
      <c r="D852" s="18" t="n">
        <v>840105</v>
      </c>
      <c r="E852" s="35"/>
    </row>
    <row r="853" customFormat="false" ht="47.25" hidden="false" customHeight="false" outlineLevel="0" collapsed="false">
      <c r="A853" s="8" t="s">
        <v>1734</v>
      </c>
      <c r="B853" s="13" t="s">
        <v>124</v>
      </c>
      <c r="C853" s="26" t="s">
        <v>1735</v>
      </c>
      <c r="D853" s="18" t="n">
        <v>113590</v>
      </c>
      <c r="E853" s="35"/>
    </row>
    <row r="854" customFormat="false" ht="47.25" hidden="false" customHeight="false" outlineLevel="0" collapsed="false">
      <c r="A854" s="8" t="s">
        <v>1736</v>
      </c>
      <c r="B854" s="13" t="s">
        <v>124</v>
      </c>
      <c r="C854" s="26" t="s">
        <v>1737</v>
      </c>
      <c r="D854" s="18" t="n">
        <v>840105</v>
      </c>
      <c r="E854" s="35"/>
    </row>
    <row r="855" customFormat="false" ht="47.25" hidden="false" customHeight="false" outlineLevel="0" collapsed="false">
      <c r="A855" s="8" t="s">
        <v>1738</v>
      </c>
      <c r="B855" s="13" t="s">
        <v>124</v>
      </c>
      <c r="C855" s="26" t="s">
        <v>1739</v>
      </c>
      <c r="D855" s="18" t="n">
        <v>1200140</v>
      </c>
      <c r="E855" s="35"/>
    </row>
    <row r="856" customFormat="false" ht="47.25" hidden="false" customHeight="false" outlineLevel="0" collapsed="false">
      <c r="A856" s="8" t="s">
        <v>1740</v>
      </c>
      <c r="B856" s="13" t="s">
        <v>124</v>
      </c>
      <c r="C856" s="26" t="s">
        <v>1741</v>
      </c>
      <c r="D856" s="18" t="n">
        <v>840105</v>
      </c>
      <c r="E856" s="35"/>
    </row>
    <row r="857" customFormat="false" ht="47.25" hidden="false" customHeight="false" outlineLevel="0" collapsed="false">
      <c r="A857" s="8" t="s">
        <v>1742</v>
      </c>
      <c r="B857" s="13" t="s">
        <v>124</v>
      </c>
      <c r="C857" s="26" t="s">
        <v>1743</v>
      </c>
      <c r="D857" s="18" t="n">
        <v>1680210</v>
      </c>
      <c r="E857" s="35"/>
    </row>
    <row r="858" customFormat="false" ht="47.25" hidden="false" customHeight="false" outlineLevel="0" collapsed="false">
      <c r="A858" s="8" t="s">
        <v>1744</v>
      </c>
      <c r="B858" s="13" t="s">
        <v>124</v>
      </c>
      <c r="C858" s="26" t="s">
        <v>1745</v>
      </c>
      <c r="D858" s="18" t="n">
        <v>840105</v>
      </c>
      <c r="E858" s="35"/>
    </row>
    <row r="859" customFormat="false" ht="47.25" hidden="false" customHeight="false" outlineLevel="0" collapsed="false">
      <c r="A859" s="8" t="s">
        <v>1746</v>
      </c>
      <c r="B859" s="13" t="s">
        <v>124</v>
      </c>
      <c r="C859" s="26" t="s">
        <v>1747</v>
      </c>
      <c r="D859" s="18" t="n">
        <v>2306935</v>
      </c>
      <c r="E859" s="35"/>
    </row>
    <row r="860" customFormat="false" ht="47.25" hidden="false" customHeight="false" outlineLevel="0" collapsed="false">
      <c r="A860" s="8" t="s">
        <v>1748</v>
      </c>
      <c r="B860" s="13" t="s">
        <v>124</v>
      </c>
      <c r="C860" s="26" t="s">
        <v>1749</v>
      </c>
      <c r="D860" s="18" t="n">
        <v>1093450</v>
      </c>
      <c r="E860" s="35"/>
    </row>
    <row r="861" customFormat="false" ht="47.25" hidden="false" customHeight="false" outlineLevel="0" collapsed="false">
      <c r="A861" s="8" t="s">
        <v>1750</v>
      </c>
      <c r="B861" s="13" t="s">
        <v>124</v>
      </c>
      <c r="C861" s="26" t="s">
        <v>1751</v>
      </c>
      <c r="D861" s="18" t="n">
        <v>1693602</v>
      </c>
      <c r="E861" s="35"/>
    </row>
    <row r="862" customFormat="false" ht="47.25" hidden="false" customHeight="false" outlineLevel="0" collapsed="false">
      <c r="A862" s="8" t="s">
        <v>1752</v>
      </c>
      <c r="B862" s="13" t="s">
        <v>124</v>
      </c>
      <c r="C862" s="26" t="s">
        <v>1753</v>
      </c>
      <c r="D862" s="18" t="n">
        <v>826760</v>
      </c>
      <c r="E862" s="35"/>
    </row>
    <row r="863" customFormat="false" ht="47.25" hidden="false" customHeight="false" outlineLevel="0" collapsed="false">
      <c r="A863" s="8" t="s">
        <v>1754</v>
      </c>
      <c r="B863" s="13" t="s">
        <v>124</v>
      </c>
      <c r="C863" s="26" t="s">
        <v>1755</v>
      </c>
      <c r="D863" s="18" t="n">
        <v>1680210</v>
      </c>
      <c r="E863" s="35"/>
    </row>
    <row r="864" customFormat="false" ht="47.25" hidden="false" customHeight="false" outlineLevel="0" collapsed="false">
      <c r="A864" s="8" t="s">
        <v>1756</v>
      </c>
      <c r="B864" s="13" t="s">
        <v>124</v>
      </c>
      <c r="C864" s="26" t="s">
        <v>1757</v>
      </c>
      <c r="D864" s="18" t="n">
        <v>1680210</v>
      </c>
      <c r="E864" s="35"/>
    </row>
    <row r="865" customFormat="false" ht="47.25" hidden="false" customHeight="false" outlineLevel="0" collapsed="false">
      <c r="A865" s="8" t="s">
        <v>1758</v>
      </c>
      <c r="B865" s="13" t="s">
        <v>124</v>
      </c>
      <c r="C865" s="26" t="s">
        <v>1759</v>
      </c>
      <c r="D865" s="18" t="n">
        <v>1717707</v>
      </c>
      <c r="E865" s="35"/>
    </row>
    <row r="866" customFormat="false" ht="47.25" hidden="false" customHeight="false" outlineLevel="0" collapsed="false">
      <c r="A866" s="8" t="s">
        <v>1760</v>
      </c>
      <c r="B866" s="13" t="s">
        <v>124</v>
      </c>
      <c r="C866" s="26" t="s">
        <v>1761</v>
      </c>
      <c r="D866" s="18" t="n">
        <v>1872670</v>
      </c>
      <c r="E866" s="35"/>
    </row>
    <row r="867" customFormat="false" ht="47.25" hidden="false" customHeight="false" outlineLevel="0" collapsed="false">
      <c r="A867" s="8" t="s">
        <v>1762</v>
      </c>
      <c r="B867" s="13" t="s">
        <v>124</v>
      </c>
      <c r="C867" s="26" t="s">
        <v>1763</v>
      </c>
      <c r="D867" s="18" t="n">
        <v>1680210</v>
      </c>
      <c r="E867" s="35"/>
    </row>
    <row r="868" customFormat="false" ht="47.25" hidden="false" customHeight="false" outlineLevel="0" collapsed="false">
      <c r="A868" s="8" t="s">
        <v>1764</v>
      </c>
      <c r="B868" s="13" t="s">
        <v>124</v>
      </c>
      <c r="C868" s="26" t="s">
        <v>1765</v>
      </c>
      <c r="D868" s="18" t="n">
        <v>140818</v>
      </c>
      <c r="E868" s="35"/>
    </row>
    <row r="869" customFormat="false" ht="47.25" hidden="false" customHeight="false" outlineLevel="0" collapsed="false">
      <c r="A869" s="8" t="s">
        <v>1766</v>
      </c>
      <c r="B869" s="13" t="s">
        <v>124</v>
      </c>
      <c r="C869" s="26" t="s">
        <v>1767</v>
      </c>
      <c r="D869" s="18" t="n">
        <v>160000</v>
      </c>
      <c r="E869" s="35"/>
    </row>
    <row r="870" customFormat="false" ht="47.25" hidden="false" customHeight="false" outlineLevel="0" collapsed="false">
      <c r="A870" s="8" t="s">
        <v>1768</v>
      </c>
      <c r="B870" s="13" t="s">
        <v>124</v>
      </c>
      <c r="C870" s="26" t="s">
        <v>1769</v>
      </c>
      <c r="D870" s="18" t="n">
        <v>1680210</v>
      </c>
      <c r="E870" s="35"/>
    </row>
    <row r="871" customFormat="false" ht="47.25" hidden="false" customHeight="false" outlineLevel="0" collapsed="false">
      <c r="A871" s="8" t="s">
        <v>1770</v>
      </c>
      <c r="B871" s="13" t="s">
        <v>124</v>
      </c>
      <c r="C871" s="26" t="s">
        <v>1771</v>
      </c>
      <c r="D871" s="18" t="n">
        <v>1034980</v>
      </c>
      <c r="E871" s="35"/>
    </row>
    <row r="872" customFormat="false" ht="47.25" hidden="false" customHeight="false" outlineLevel="0" collapsed="false">
      <c r="A872" s="8" t="s">
        <v>1772</v>
      </c>
      <c r="B872" s="13" t="s">
        <v>124</v>
      </c>
      <c r="C872" s="26" t="s">
        <v>1773</v>
      </c>
      <c r="D872" s="18" t="n">
        <v>1013450</v>
      </c>
      <c r="E872" s="35"/>
    </row>
    <row r="873" customFormat="false" ht="47.25" hidden="false" customHeight="false" outlineLevel="0" collapsed="false">
      <c r="A873" s="8" t="s">
        <v>1774</v>
      </c>
      <c r="B873" s="13" t="s">
        <v>124</v>
      </c>
      <c r="C873" s="26" t="s">
        <v>1775</v>
      </c>
      <c r="D873" s="18" t="n">
        <v>914720</v>
      </c>
      <c r="E873" s="35"/>
    </row>
    <row r="874" customFormat="false" ht="47.25" hidden="false" customHeight="false" outlineLevel="0" collapsed="false">
      <c r="A874" s="8" t="s">
        <v>1776</v>
      </c>
      <c r="B874" s="13" t="s">
        <v>124</v>
      </c>
      <c r="C874" s="26" t="s">
        <v>1777</v>
      </c>
      <c r="D874" s="18" t="n">
        <v>1680210</v>
      </c>
      <c r="E874" s="35"/>
    </row>
    <row r="875" customFormat="false" ht="47.25" hidden="false" customHeight="false" outlineLevel="0" collapsed="false">
      <c r="A875" s="8" t="s">
        <v>1778</v>
      </c>
      <c r="B875" s="13" t="s">
        <v>124</v>
      </c>
      <c r="C875" s="26" t="s">
        <v>1779</v>
      </c>
      <c r="D875" s="18" t="n">
        <v>1682082</v>
      </c>
      <c r="E875" s="35"/>
    </row>
    <row r="876" customFormat="false" ht="47.25" hidden="false" customHeight="false" outlineLevel="0" collapsed="false">
      <c r="A876" s="8" t="s">
        <v>1780</v>
      </c>
      <c r="B876" s="13" t="s">
        <v>124</v>
      </c>
      <c r="C876" s="26" t="s">
        <v>1781</v>
      </c>
      <c r="D876" s="18" t="n">
        <v>1466830</v>
      </c>
      <c r="E876" s="35"/>
    </row>
    <row r="877" customFormat="false" ht="47.25" hidden="false" customHeight="false" outlineLevel="0" collapsed="false">
      <c r="A877" s="8" t="s">
        <v>1782</v>
      </c>
      <c r="B877" s="13" t="s">
        <v>124</v>
      </c>
      <c r="C877" s="26" t="s">
        <v>1783</v>
      </c>
      <c r="D877" s="18" t="n">
        <v>1120140</v>
      </c>
      <c r="E877" s="35"/>
    </row>
    <row r="878" customFormat="false" ht="47.25" hidden="false" customHeight="false" outlineLevel="0" collapsed="false">
      <c r="A878" s="8" t="s">
        <v>1784</v>
      </c>
      <c r="B878" s="13" t="s">
        <v>124</v>
      </c>
      <c r="C878" s="26" t="s">
        <v>1785</v>
      </c>
      <c r="D878" s="18" t="n">
        <v>2240280</v>
      </c>
      <c r="E878" s="35"/>
    </row>
    <row r="879" customFormat="false" ht="47.25" hidden="false" customHeight="false" outlineLevel="0" collapsed="false">
      <c r="A879" s="8" t="s">
        <v>1786</v>
      </c>
      <c r="B879" s="13" t="s">
        <v>124</v>
      </c>
      <c r="C879" s="26" t="s">
        <v>1787</v>
      </c>
      <c r="D879" s="18" t="n">
        <v>1680210</v>
      </c>
      <c r="E879" s="35"/>
    </row>
    <row r="880" customFormat="false" ht="47.25" hidden="false" customHeight="false" outlineLevel="0" collapsed="false">
      <c r="A880" s="8" t="s">
        <v>1788</v>
      </c>
      <c r="B880" s="13" t="s">
        <v>124</v>
      </c>
      <c r="C880" s="26" t="s">
        <v>1789</v>
      </c>
      <c r="D880" s="18" t="n">
        <v>1120140</v>
      </c>
      <c r="E880" s="35"/>
    </row>
    <row r="881" customFormat="false" ht="47.25" hidden="false" customHeight="false" outlineLevel="0" collapsed="false">
      <c r="A881" s="8" t="s">
        <v>1790</v>
      </c>
      <c r="B881" s="13" t="s">
        <v>124</v>
      </c>
      <c r="C881" s="26" t="s">
        <v>1791</v>
      </c>
      <c r="D881" s="18" t="n">
        <v>6720840</v>
      </c>
      <c r="E881" s="35"/>
    </row>
    <row r="882" customFormat="false" ht="47.25" hidden="false" customHeight="false" outlineLevel="0" collapsed="false">
      <c r="A882" s="8" t="s">
        <v>1792</v>
      </c>
      <c r="B882" s="13" t="s">
        <v>124</v>
      </c>
      <c r="C882" s="26" t="s">
        <v>1793</v>
      </c>
      <c r="D882" s="18" t="n">
        <v>939477</v>
      </c>
      <c r="E882" s="35"/>
    </row>
    <row r="883" customFormat="false" ht="47.25" hidden="false" customHeight="false" outlineLevel="0" collapsed="false">
      <c r="A883" s="8" t="s">
        <v>1794</v>
      </c>
      <c r="B883" s="13" t="s">
        <v>124</v>
      </c>
      <c r="C883" s="26" t="s">
        <v>1795</v>
      </c>
      <c r="D883" s="18" t="n">
        <v>1106795</v>
      </c>
      <c r="E883" s="35"/>
    </row>
    <row r="884" customFormat="false" ht="47.25" hidden="false" customHeight="false" outlineLevel="0" collapsed="false">
      <c r="A884" s="8" t="s">
        <v>1796</v>
      </c>
      <c r="B884" s="13" t="s">
        <v>124</v>
      </c>
      <c r="C884" s="26" t="s">
        <v>1797</v>
      </c>
      <c r="D884" s="18" t="n">
        <v>1653520</v>
      </c>
      <c r="E884" s="35"/>
    </row>
    <row r="885" customFormat="false" ht="47.25" hidden="false" customHeight="false" outlineLevel="0" collapsed="false">
      <c r="A885" s="8" t="s">
        <v>1798</v>
      </c>
      <c r="B885" s="13" t="s">
        <v>124</v>
      </c>
      <c r="C885" s="26" t="s">
        <v>1799</v>
      </c>
      <c r="D885" s="18" t="n">
        <v>1683265</v>
      </c>
      <c r="E885" s="35"/>
    </row>
    <row r="886" customFormat="false" ht="47.25" hidden="false" customHeight="false" outlineLevel="0" collapsed="false">
      <c r="A886" s="8" t="s">
        <v>1800</v>
      </c>
      <c r="B886" s="13" t="s">
        <v>124</v>
      </c>
      <c r="C886" s="26" t="s">
        <v>1801</v>
      </c>
      <c r="D886" s="18" t="n">
        <v>840105</v>
      </c>
      <c r="E886" s="35"/>
    </row>
    <row r="887" customFormat="false" ht="47.25" hidden="false" customHeight="false" outlineLevel="0" collapsed="false">
      <c r="A887" s="8" t="s">
        <v>1802</v>
      </c>
      <c r="B887" s="13" t="s">
        <v>124</v>
      </c>
      <c r="C887" s="26" t="s">
        <v>1803</v>
      </c>
      <c r="D887" s="18" t="n">
        <v>840105</v>
      </c>
      <c r="E887" s="35"/>
    </row>
    <row r="888" customFormat="false" ht="47.25" hidden="false" customHeight="false" outlineLevel="0" collapsed="false">
      <c r="A888" s="8" t="s">
        <v>1804</v>
      </c>
      <c r="B888" s="13" t="s">
        <v>124</v>
      </c>
      <c r="C888" s="26" t="s">
        <v>1805</v>
      </c>
      <c r="D888" s="18" t="n">
        <v>1711330</v>
      </c>
      <c r="E888" s="35"/>
    </row>
    <row r="889" customFormat="false" ht="47.25" hidden="false" customHeight="false" outlineLevel="0" collapsed="false">
      <c r="A889" s="8" t="s">
        <v>1806</v>
      </c>
      <c r="B889" s="13" t="s">
        <v>124</v>
      </c>
      <c r="C889" s="26" t="s">
        <v>1807</v>
      </c>
      <c r="D889" s="18" t="n">
        <v>3360480</v>
      </c>
      <c r="E889" s="35"/>
    </row>
    <row r="890" customFormat="false" ht="47.25" hidden="false" customHeight="false" outlineLevel="0" collapsed="false">
      <c r="A890" s="8" t="s">
        <v>1808</v>
      </c>
      <c r="B890" s="13" t="s">
        <v>124</v>
      </c>
      <c r="C890" s="26" t="s">
        <v>1809</v>
      </c>
      <c r="D890" s="18" t="n">
        <v>160000</v>
      </c>
      <c r="E890" s="35"/>
    </row>
    <row r="891" customFormat="false" ht="47.25" hidden="false" customHeight="false" outlineLevel="0" collapsed="false">
      <c r="A891" s="8" t="s">
        <v>1810</v>
      </c>
      <c r="B891" s="13" t="s">
        <v>124</v>
      </c>
      <c r="C891" s="26" t="s">
        <v>1811</v>
      </c>
      <c r="D891" s="18" t="n">
        <v>2240280</v>
      </c>
      <c r="E891" s="35"/>
    </row>
    <row r="892" customFormat="false" ht="47.25" hidden="false" customHeight="false" outlineLevel="0" collapsed="false">
      <c r="A892" s="8" t="s">
        <v>1812</v>
      </c>
      <c r="B892" s="13" t="s">
        <v>124</v>
      </c>
      <c r="C892" s="26" t="s">
        <v>1813</v>
      </c>
      <c r="D892" s="18" t="n">
        <v>840134</v>
      </c>
      <c r="E892" s="35"/>
    </row>
    <row r="893" customFormat="false" ht="47.25" hidden="false" customHeight="false" outlineLevel="0" collapsed="false">
      <c r="A893" s="8" t="s">
        <v>1814</v>
      </c>
      <c r="B893" s="13" t="s">
        <v>124</v>
      </c>
      <c r="C893" s="26" t="s">
        <v>1815</v>
      </c>
      <c r="D893" s="18" t="n">
        <v>920105</v>
      </c>
      <c r="E893" s="35"/>
    </row>
    <row r="894" customFormat="false" ht="47.25" hidden="false" customHeight="false" outlineLevel="0" collapsed="false">
      <c r="A894" s="8" t="s">
        <v>1816</v>
      </c>
      <c r="B894" s="13" t="s">
        <v>124</v>
      </c>
      <c r="C894" s="26" t="s">
        <v>1817</v>
      </c>
      <c r="D894" s="18" t="n">
        <v>884555</v>
      </c>
      <c r="E894" s="35"/>
    </row>
    <row r="895" customFormat="false" ht="47.25" hidden="false" customHeight="false" outlineLevel="0" collapsed="false">
      <c r="A895" s="8" t="s">
        <v>1818</v>
      </c>
      <c r="B895" s="13" t="s">
        <v>124</v>
      </c>
      <c r="C895" s="26" t="s">
        <v>1819</v>
      </c>
      <c r="D895" s="18" t="n">
        <v>80000</v>
      </c>
      <c r="E895" s="35"/>
    </row>
    <row r="896" customFormat="false" ht="47.25" hidden="false" customHeight="false" outlineLevel="0" collapsed="false">
      <c r="A896" s="8" t="s">
        <v>1820</v>
      </c>
      <c r="B896" s="13" t="s">
        <v>124</v>
      </c>
      <c r="C896" s="26" t="s">
        <v>1821</v>
      </c>
      <c r="D896" s="18" t="n">
        <v>2026900</v>
      </c>
      <c r="E896" s="35"/>
    </row>
    <row r="897" customFormat="false" ht="47.25" hidden="false" customHeight="false" outlineLevel="0" collapsed="false">
      <c r="A897" s="8" t="s">
        <v>1822</v>
      </c>
      <c r="B897" s="13" t="s">
        <v>124</v>
      </c>
      <c r="C897" s="26" t="s">
        <v>1823</v>
      </c>
      <c r="D897" s="18" t="n">
        <v>733415</v>
      </c>
      <c r="E897" s="35"/>
    </row>
    <row r="898" customFormat="false" ht="47.25" hidden="false" customHeight="false" outlineLevel="0" collapsed="false">
      <c r="A898" s="8" t="s">
        <v>1824</v>
      </c>
      <c r="B898" s="13" t="s">
        <v>124</v>
      </c>
      <c r="C898" s="26" t="s">
        <v>1825</v>
      </c>
      <c r="D898" s="18" t="n">
        <v>1680210</v>
      </c>
      <c r="E898" s="35"/>
    </row>
    <row r="899" customFormat="false" ht="47.25" hidden="false" customHeight="false" outlineLevel="0" collapsed="false">
      <c r="A899" s="8" t="s">
        <v>1826</v>
      </c>
      <c r="B899" s="13" t="s">
        <v>124</v>
      </c>
      <c r="C899" s="26" t="s">
        <v>1827</v>
      </c>
      <c r="D899" s="18" t="n">
        <v>840105</v>
      </c>
      <c r="E899" s="35"/>
    </row>
    <row r="900" customFormat="false" ht="47.25" hidden="false" customHeight="false" outlineLevel="0" collapsed="false">
      <c r="A900" s="8" t="s">
        <v>1828</v>
      </c>
      <c r="B900" s="13" t="s">
        <v>124</v>
      </c>
      <c r="C900" s="26" t="s">
        <v>1829</v>
      </c>
      <c r="D900" s="18" t="n">
        <v>160000</v>
      </c>
      <c r="E900" s="35"/>
    </row>
    <row r="901" customFormat="false" ht="47.25" hidden="false" customHeight="false" outlineLevel="0" collapsed="false">
      <c r="A901" s="8" t="s">
        <v>1830</v>
      </c>
      <c r="B901" s="13" t="s">
        <v>124</v>
      </c>
      <c r="C901" s="26" t="s">
        <v>1831</v>
      </c>
      <c r="D901" s="18" t="n">
        <v>2213590</v>
      </c>
      <c r="E901" s="35"/>
    </row>
    <row r="902" customFormat="false" ht="47.25" hidden="false" customHeight="false" outlineLevel="0" collapsed="false">
      <c r="A902" s="8" t="s">
        <v>1832</v>
      </c>
      <c r="B902" s="13" t="s">
        <v>124</v>
      </c>
      <c r="C902" s="26" t="s">
        <v>1833</v>
      </c>
      <c r="D902" s="18" t="n">
        <v>2240280</v>
      </c>
      <c r="E902" s="35"/>
    </row>
    <row r="903" customFormat="false" ht="47.25" hidden="false" customHeight="false" outlineLevel="0" collapsed="false">
      <c r="A903" s="8" t="s">
        <v>1834</v>
      </c>
      <c r="B903" s="13" t="s">
        <v>124</v>
      </c>
      <c r="C903" s="26" t="s">
        <v>1835</v>
      </c>
      <c r="D903" s="18" t="n">
        <v>1699950</v>
      </c>
      <c r="E903" s="35"/>
    </row>
    <row r="904" customFormat="false" ht="47.25" hidden="false" customHeight="false" outlineLevel="0" collapsed="false">
      <c r="A904" s="8" t="s">
        <v>1836</v>
      </c>
      <c r="B904" s="13" t="s">
        <v>124</v>
      </c>
      <c r="C904" s="26" t="s">
        <v>1837</v>
      </c>
      <c r="D904" s="18" t="n">
        <v>813415</v>
      </c>
      <c r="E904" s="35"/>
    </row>
    <row r="905" customFormat="false" ht="47.25" hidden="false" customHeight="false" outlineLevel="0" collapsed="false">
      <c r="A905" s="8" t="s">
        <v>1838</v>
      </c>
      <c r="B905" s="13" t="s">
        <v>124</v>
      </c>
      <c r="C905" s="26" t="s">
        <v>1839</v>
      </c>
      <c r="D905" s="18" t="n">
        <v>2026900</v>
      </c>
      <c r="E905" s="35"/>
    </row>
    <row r="906" customFormat="false" ht="47.25" hidden="false" customHeight="false" outlineLevel="0" collapsed="false">
      <c r="A906" s="8" t="s">
        <v>1840</v>
      </c>
      <c r="B906" s="13" t="s">
        <v>124</v>
      </c>
      <c r="C906" s="26" t="s">
        <v>1841</v>
      </c>
      <c r="D906" s="18" t="n">
        <v>840105</v>
      </c>
      <c r="E906" s="35"/>
    </row>
    <row r="907" customFormat="false" ht="47.25" hidden="false" customHeight="false" outlineLevel="0" collapsed="false">
      <c r="A907" s="8" t="s">
        <v>1842</v>
      </c>
      <c r="B907" s="13" t="s">
        <v>124</v>
      </c>
      <c r="C907" s="26" t="s">
        <v>1843</v>
      </c>
      <c r="D907" s="18" t="n">
        <v>1777230</v>
      </c>
      <c r="E907" s="35"/>
    </row>
    <row r="908" customFormat="false" ht="47.25" hidden="false" customHeight="false" outlineLevel="0" collapsed="false">
      <c r="A908" s="8" t="s">
        <v>1844</v>
      </c>
      <c r="B908" s="13" t="s">
        <v>124</v>
      </c>
      <c r="C908" s="26" t="s">
        <v>1845</v>
      </c>
      <c r="D908" s="18" t="n">
        <v>160000</v>
      </c>
      <c r="E908" s="35"/>
    </row>
    <row r="909" customFormat="false" ht="47.25" hidden="false" customHeight="false" outlineLevel="0" collapsed="false">
      <c r="A909" s="8" t="s">
        <v>1846</v>
      </c>
      <c r="B909" s="13" t="s">
        <v>124</v>
      </c>
      <c r="C909" s="26" t="s">
        <v>1847</v>
      </c>
      <c r="D909" s="18" t="n">
        <v>852065</v>
      </c>
      <c r="E909" s="35"/>
    </row>
    <row r="910" customFormat="false" ht="47.25" hidden="false" customHeight="false" outlineLevel="0" collapsed="false">
      <c r="A910" s="8" t="s">
        <v>1848</v>
      </c>
      <c r="B910" s="13" t="s">
        <v>124</v>
      </c>
      <c r="C910" s="26" t="s">
        <v>1849</v>
      </c>
      <c r="D910" s="18" t="n">
        <v>1773455</v>
      </c>
      <c r="E910" s="35"/>
    </row>
    <row r="911" customFormat="false" ht="47.25" hidden="false" customHeight="false" outlineLevel="0" collapsed="false">
      <c r="A911" s="8" t="s">
        <v>1850</v>
      </c>
      <c r="B911" s="13" t="s">
        <v>124</v>
      </c>
      <c r="C911" s="26" t="s">
        <v>1851</v>
      </c>
      <c r="D911" s="18" t="n">
        <v>1004695</v>
      </c>
      <c r="E911" s="35"/>
    </row>
    <row r="912" customFormat="false" ht="47.25" hidden="false" customHeight="false" outlineLevel="0" collapsed="false">
      <c r="A912" s="8" t="s">
        <v>1852</v>
      </c>
      <c r="B912" s="13" t="s">
        <v>124</v>
      </c>
      <c r="C912" s="26" t="s">
        <v>1853</v>
      </c>
      <c r="D912" s="18" t="n">
        <v>844550</v>
      </c>
      <c r="E912" s="35"/>
    </row>
    <row r="913" customFormat="false" ht="47.25" hidden="false" customHeight="false" outlineLevel="0" collapsed="false">
      <c r="A913" s="8" t="s">
        <v>1854</v>
      </c>
      <c r="B913" s="13" t="s">
        <v>124</v>
      </c>
      <c r="C913" s="26" t="s">
        <v>1855</v>
      </c>
      <c r="D913" s="18" t="n">
        <v>2180263</v>
      </c>
      <c r="E913" s="35"/>
    </row>
    <row r="914" customFormat="false" ht="47.25" hidden="false" customHeight="false" outlineLevel="0" collapsed="false">
      <c r="A914" s="8" t="s">
        <v>1856</v>
      </c>
      <c r="B914" s="13" t="s">
        <v>124</v>
      </c>
      <c r="C914" s="26" t="s">
        <v>1857</v>
      </c>
      <c r="D914" s="18" t="n">
        <v>1687212</v>
      </c>
      <c r="E914" s="35"/>
    </row>
    <row r="915" customFormat="false" ht="47.25" hidden="false" customHeight="false" outlineLevel="0" collapsed="false">
      <c r="A915" s="8" t="s">
        <v>1858</v>
      </c>
      <c r="B915" s="13" t="s">
        <v>124</v>
      </c>
      <c r="C915" s="26" t="s">
        <v>1859</v>
      </c>
      <c r="D915" s="18" t="n">
        <v>1700410</v>
      </c>
      <c r="E915" s="35"/>
    </row>
    <row r="916" customFormat="false" ht="47.25" hidden="false" customHeight="false" outlineLevel="0" collapsed="false">
      <c r="A916" s="8" t="s">
        <v>1860</v>
      </c>
      <c r="B916" s="13" t="s">
        <v>124</v>
      </c>
      <c r="C916" s="26" t="s">
        <v>1861</v>
      </c>
      <c r="D916" s="18" t="n">
        <v>840465</v>
      </c>
      <c r="E916" s="35"/>
    </row>
    <row r="917" customFormat="false" ht="47.25" hidden="false" customHeight="false" outlineLevel="0" collapsed="false">
      <c r="A917" s="8" t="s">
        <v>1862</v>
      </c>
      <c r="B917" s="13" t="s">
        <v>124</v>
      </c>
      <c r="C917" s="26" t="s">
        <v>1863</v>
      </c>
      <c r="D917" s="18" t="n">
        <v>1840210</v>
      </c>
      <c r="E917" s="35"/>
    </row>
    <row r="918" customFormat="false" ht="47.25" hidden="false" customHeight="false" outlineLevel="0" collapsed="false">
      <c r="A918" s="8" t="s">
        <v>1864</v>
      </c>
      <c r="B918" s="13" t="s">
        <v>124</v>
      </c>
      <c r="C918" s="26" t="s">
        <v>1865</v>
      </c>
      <c r="D918" s="18" t="n">
        <v>1692916</v>
      </c>
      <c r="E918" s="35"/>
    </row>
    <row r="919" customFormat="false" ht="47.25" hidden="false" customHeight="false" outlineLevel="0" collapsed="false">
      <c r="A919" s="8" t="s">
        <v>1866</v>
      </c>
      <c r="B919" s="13" t="s">
        <v>124</v>
      </c>
      <c r="C919" s="26" t="s">
        <v>1867</v>
      </c>
      <c r="D919" s="18" t="n">
        <v>1697145</v>
      </c>
      <c r="E919" s="35"/>
    </row>
    <row r="920" customFormat="false" ht="47.25" hidden="false" customHeight="false" outlineLevel="0" collapsed="false">
      <c r="A920" s="8" t="s">
        <v>1868</v>
      </c>
      <c r="B920" s="13" t="s">
        <v>124</v>
      </c>
      <c r="C920" s="26" t="s">
        <v>1869</v>
      </c>
      <c r="D920" s="18" t="n">
        <v>14550</v>
      </c>
      <c r="E920" s="35"/>
    </row>
    <row r="921" customFormat="false" ht="47.25" hidden="false" customHeight="false" outlineLevel="0" collapsed="false">
      <c r="A921" s="8" t="s">
        <v>1870</v>
      </c>
      <c r="B921" s="13" t="s">
        <v>124</v>
      </c>
      <c r="C921" s="26" t="s">
        <v>1871</v>
      </c>
      <c r="D921" s="18" t="n">
        <v>840105</v>
      </c>
      <c r="E921" s="35"/>
    </row>
    <row r="922" customFormat="false" ht="47.25" hidden="false" customHeight="false" outlineLevel="0" collapsed="false">
      <c r="A922" s="8" t="s">
        <v>1872</v>
      </c>
      <c r="B922" s="13" t="s">
        <v>124</v>
      </c>
      <c r="C922" s="26" t="s">
        <v>1873</v>
      </c>
      <c r="D922" s="18" t="n">
        <v>24740</v>
      </c>
      <c r="E922" s="35"/>
    </row>
    <row r="923" customFormat="false" ht="47.25" hidden="false" customHeight="false" outlineLevel="0" collapsed="false">
      <c r="A923" s="8" t="s">
        <v>1874</v>
      </c>
      <c r="B923" s="13" t="s">
        <v>124</v>
      </c>
      <c r="C923" s="26" t="s">
        <v>1875</v>
      </c>
      <c r="D923" s="18" t="n">
        <v>1782538</v>
      </c>
      <c r="E923" s="35"/>
    </row>
    <row r="924" customFormat="false" ht="47.25" hidden="false" customHeight="false" outlineLevel="0" collapsed="false">
      <c r="A924" s="8" t="s">
        <v>1876</v>
      </c>
      <c r="B924" s="13" t="s">
        <v>124</v>
      </c>
      <c r="C924" s="26" t="s">
        <v>1877</v>
      </c>
      <c r="D924" s="18" t="n">
        <v>160000</v>
      </c>
      <c r="E924" s="35"/>
    </row>
    <row r="925" customFormat="false" ht="47.25" hidden="false" customHeight="false" outlineLevel="0" collapsed="false">
      <c r="A925" s="8" t="s">
        <v>1878</v>
      </c>
      <c r="B925" s="13" t="s">
        <v>124</v>
      </c>
      <c r="C925" s="26" t="s">
        <v>1879</v>
      </c>
      <c r="D925" s="18" t="n">
        <v>840105</v>
      </c>
      <c r="E925" s="35"/>
    </row>
    <row r="926" customFormat="false" ht="47.25" hidden="false" customHeight="false" outlineLevel="0" collapsed="false">
      <c r="A926" s="8" t="s">
        <v>1880</v>
      </c>
      <c r="B926" s="13" t="s">
        <v>124</v>
      </c>
      <c r="C926" s="26" t="s">
        <v>1881</v>
      </c>
      <c r="D926" s="18" t="n">
        <v>1680220</v>
      </c>
      <c r="E926" s="35"/>
    </row>
    <row r="927" customFormat="false" ht="47.25" hidden="false" customHeight="false" outlineLevel="0" collapsed="false">
      <c r="A927" s="8" t="s">
        <v>1882</v>
      </c>
      <c r="B927" s="13" t="s">
        <v>124</v>
      </c>
      <c r="C927" s="26" t="s">
        <v>1883</v>
      </c>
      <c r="D927" s="18" t="n">
        <v>1703210</v>
      </c>
      <c r="E927" s="35"/>
    </row>
    <row r="928" customFormat="false" ht="47.25" hidden="false" customHeight="false" outlineLevel="0" collapsed="false">
      <c r="A928" s="8" t="s">
        <v>1884</v>
      </c>
      <c r="B928" s="13" t="s">
        <v>124</v>
      </c>
      <c r="C928" s="26" t="s">
        <v>1885</v>
      </c>
      <c r="D928" s="18" t="n">
        <v>840105</v>
      </c>
      <c r="E928" s="35"/>
    </row>
    <row r="929" customFormat="false" ht="47.25" hidden="false" customHeight="false" outlineLevel="0" collapsed="false">
      <c r="A929" s="8" t="s">
        <v>1886</v>
      </c>
      <c r="B929" s="13" t="s">
        <v>124</v>
      </c>
      <c r="C929" s="26" t="s">
        <v>1887</v>
      </c>
      <c r="D929" s="18" t="n">
        <v>1866900</v>
      </c>
      <c r="E929" s="35"/>
    </row>
    <row r="930" customFormat="false" ht="47.25" hidden="false" customHeight="false" outlineLevel="0" collapsed="false">
      <c r="A930" s="8" t="s">
        <v>1888</v>
      </c>
      <c r="B930" s="13" t="s">
        <v>124</v>
      </c>
      <c r="C930" s="26" t="s">
        <v>1889</v>
      </c>
      <c r="D930" s="18" t="n">
        <v>19925</v>
      </c>
      <c r="E930" s="35"/>
    </row>
    <row r="931" customFormat="false" ht="47.25" hidden="false" customHeight="false" outlineLevel="0" collapsed="false">
      <c r="A931" s="8" t="s">
        <v>1890</v>
      </c>
      <c r="B931" s="13" t="s">
        <v>124</v>
      </c>
      <c r="C931" s="26" t="s">
        <v>1891</v>
      </c>
      <c r="D931" s="18" t="n">
        <v>2400280</v>
      </c>
      <c r="E931" s="35"/>
    </row>
    <row r="932" customFormat="false" ht="47.25" hidden="false" customHeight="false" outlineLevel="0" collapsed="false">
      <c r="A932" s="8" t="s">
        <v>1892</v>
      </c>
      <c r="B932" s="13" t="s">
        <v>124</v>
      </c>
      <c r="C932" s="26" t="s">
        <v>1893</v>
      </c>
      <c r="D932" s="18" t="n">
        <v>1093450</v>
      </c>
      <c r="E932" s="35"/>
    </row>
    <row r="933" customFormat="false" ht="47.25" hidden="false" customHeight="false" outlineLevel="0" collapsed="false">
      <c r="A933" s="8" t="s">
        <v>1894</v>
      </c>
      <c r="B933" s="13" t="s">
        <v>124</v>
      </c>
      <c r="C933" s="26" t="s">
        <v>1895</v>
      </c>
      <c r="D933" s="18" t="n">
        <v>862070</v>
      </c>
      <c r="E933" s="35"/>
    </row>
    <row r="934" customFormat="false" ht="47.25" hidden="false" customHeight="false" outlineLevel="0" collapsed="false">
      <c r="A934" s="8" t="s">
        <v>1896</v>
      </c>
      <c r="B934" s="13" t="s">
        <v>124</v>
      </c>
      <c r="C934" s="26" t="s">
        <v>1897</v>
      </c>
      <c r="D934" s="18" t="n">
        <v>160000</v>
      </c>
      <c r="E934" s="35"/>
    </row>
    <row r="935" customFormat="false" ht="47.25" hidden="false" customHeight="false" outlineLevel="0" collapsed="false">
      <c r="A935" s="8" t="s">
        <v>1898</v>
      </c>
      <c r="B935" s="13" t="s">
        <v>124</v>
      </c>
      <c r="C935" s="26" t="s">
        <v>1899</v>
      </c>
      <c r="D935" s="18" t="n">
        <v>1983105</v>
      </c>
      <c r="E935" s="35"/>
    </row>
    <row r="936" customFormat="false" ht="47.25" hidden="false" customHeight="false" outlineLevel="0" collapsed="false">
      <c r="A936" s="8" t="s">
        <v>1900</v>
      </c>
      <c r="B936" s="13" t="s">
        <v>124</v>
      </c>
      <c r="C936" s="26" t="s">
        <v>1901</v>
      </c>
      <c r="D936" s="18" t="n">
        <v>1143000</v>
      </c>
      <c r="E936" s="35"/>
    </row>
    <row r="937" customFormat="false" ht="47.25" hidden="false" customHeight="false" outlineLevel="0" collapsed="false">
      <c r="A937" s="8" t="s">
        <v>1902</v>
      </c>
      <c r="B937" s="13" t="s">
        <v>124</v>
      </c>
      <c r="C937" s="26" t="s">
        <v>1903</v>
      </c>
      <c r="D937" s="18" t="n">
        <v>34060</v>
      </c>
      <c r="E937" s="35"/>
    </row>
    <row r="938" customFormat="false" ht="47.25" hidden="false" customHeight="false" outlineLevel="0" collapsed="false">
      <c r="A938" s="8" t="s">
        <v>1904</v>
      </c>
      <c r="B938" s="13" t="s">
        <v>124</v>
      </c>
      <c r="C938" s="26" t="s">
        <v>1905</v>
      </c>
      <c r="D938" s="18" t="n">
        <v>851306</v>
      </c>
      <c r="E938" s="35"/>
    </row>
    <row r="939" customFormat="false" ht="47.25" hidden="false" customHeight="false" outlineLevel="0" collapsed="false">
      <c r="A939" s="8" t="s">
        <v>1906</v>
      </c>
      <c r="B939" s="13" t="s">
        <v>124</v>
      </c>
      <c r="C939" s="26" t="s">
        <v>1907</v>
      </c>
      <c r="D939" s="18" t="n">
        <v>1680210</v>
      </c>
      <c r="E939" s="35"/>
    </row>
    <row r="940" customFormat="false" ht="47.25" hidden="false" customHeight="false" outlineLevel="0" collapsed="false">
      <c r="A940" s="8" t="s">
        <v>1908</v>
      </c>
      <c r="B940" s="13" t="s">
        <v>124</v>
      </c>
      <c r="C940" s="26" t="s">
        <v>1909</v>
      </c>
      <c r="D940" s="18" t="n">
        <v>920105</v>
      </c>
      <c r="E940" s="35"/>
    </row>
    <row r="941" customFormat="false" ht="47.25" hidden="false" customHeight="false" outlineLevel="0" collapsed="false">
      <c r="A941" s="8" t="s">
        <v>1910</v>
      </c>
      <c r="B941" s="13" t="s">
        <v>124</v>
      </c>
      <c r="C941" s="26" t="s">
        <v>1911</v>
      </c>
      <c r="D941" s="18" t="n">
        <v>892935</v>
      </c>
      <c r="E941" s="35"/>
    </row>
    <row r="942" customFormat="false" ht="47.25" hidden="false" customHeight="false" outlineLevel="0" collapsed="false">
      <c r="A942" s="8" t="s">
        <v>1912</v>
      </c>
      <c r="B942" s="13" t="s">
        <v>124</v>
      </c>
      <c r="C942" s="26" t="s">
        <v>1913</v>
      </c>
      <c r="D942" s="18" t="n">
        <v>873432</v>
      </c>
      <c r="E942" s="35"/>
    </row>
    <row r="943" customFormat="false" ht="47.25" hidden="false" customHeight="false" outlineLevel="0" collapsed="false">
      <c r="A943" s="8" t="s">
        <v>1914</v>
      </c>
      <c r="B943" s="13" t="s">
        <v>124</v>
      </c>
      <c r="C943" s="26" t="s">
        <v>1915</v>
      </c>
      <c r="D943" s="18" t="n">
        <v>1696659</v>
      </c>
      <c r="E943" s="35"/>
    </row>
    <row r="944" customFormat="false" ht="47.25" hidden="false" customHeight="false" outlineLevel="0" collapsed="false">
      <c r="A944" s="8" t="s">
        <v>1916</v>
      </c>
      <c r="B944" s="13" t="s">
        <v>124</v>
      </c>
      <c r="C944" s="26" t="s">
        <v>1917</v>
      </c>
      <c r="D944" s="18" t="n">
        <v>1774110</v>
      </c>
      <c r="E944" s="35"/>
    </row>
    <row r="945" customFormat="false" ht="47.25" hidden="false" customHeight="false" outlineLevel="0" collapsed="false">
      <c r="A945" s="8" t="s">
        <v>1918</v>
      </c>
      <c r="B945" s="13" t="s">
        <v>124</v>
      </c>
      <c r="C945" s="26" t="s">
        <v>1919</v>
      </c>
      <c r="D945" s="18" t="n">
        <v>1983105</v>
      </c>
      <c r="E945" s="35"/>
    </row>
    <row r="946" customFormat="false" ht="47.25" hidden="false" customHeight="false" outlineLevel="0" collapsed="false">
      <c r="A946" s="8" t="s">
        <v>1920</v>
      </c>
      <c r="B946" s="13" t="s">
        <v>124</v>
      </c>
      <c r="C946" s="26" t="s">
        <v>1921</v>
      </c>
      <c r="D946" s="18" t="n">
        <v>733415</v>
      </c>
      <c r="E946" s="35"/>
    </row>
    <row r="947" customFormat="false" ht="47.25" hidden="false" customHeight="false" outlineLevel="0" collapsed="false">
      <c r="A947" s="8" t="s">
        <v>1922</v>
      </c>
      <c r="B947" s="13" t="s">
        <v>124</v>
      </c>
      <c r="C947" s="26" t="s">
        <v>1923</v>
      </c>
      <c r="D947" s="18" t="n">
        <v>1680210</v>
      </c>
      <c r="E947" s="35"/>
    </row>
    <row r="948" customFormat="false" ht="47.25" hidden="false" customHeight="false" outlineLevel="0" collapsed="false">
      <c r="A948" s="8" t="s">
        <v>1924</v>
      </c>
      <c r="B948" s="13" t="s">
        <v>124</v>
      </c>
      <c r="C948" s="26" t="s">
        <v>1925</v>
      </c>
      <c r="D948" s="18" t="n">
        <v>840105</v>
      </c>
      <c r="E948" s="35"/>
    </row>
    <row r="949" customFormat="false" ht="47.25" hidden="false" customHeight="false" outlineLevel="0" collapsed="false">
      <c r="A949" s="8" t="s">
        <v>1926</v>
      </c>
      <c r="B949" s="13" t="s">
        <v>124</v>
      </c>
      <c r="C949" s="26" t="s">
        <v>1927</v>
      </c>
      <c r="D949" s="18" t="n">
        <v>10747880</v>
      </c>
      <c r="E949" s="35"/>
    </row>
    <row r="950" customFormat="false" ht="47.25" hidden="false" customHeight="false" outlineLevel="0" collapsed="false">
      <c r="A950" s="8" t="s">
        <v>1928</v>
      </c>
      <c r="B950" s="13" t="s">
        <v>124</v>
      </c>
      <c r="C950" s="26" t="s">
        <v>1929</v>
      </c>
      <c r="D950" s="18" t="n">
        <v>1746865</v>
      </c>
      <c r="E950" s="35"/>
    </row>
    <row r="951" customFormat="false" ht="47.25" hidden="false" customHeight="false" outlineLevel="0" collapsed="false">
      <c r="A951" s="8" t="s">
        <v>1930</v>
      </c>
      <c r="B951" s="13" t="s">
        <v>124</v>
      </c>
      <c r="C951" s="26" t="s">
        <v>1931</v>
      </c>
      <c r="D951" s="18" t="n">
        <v>920105</v>
      </c>
      <c r="E951" s="35"/>
    </row>
    <row r="952" customFormat="false" ht="47.25" hidden="false" customHeight="false" outlineLevel="0" collapsed="false">
      <c r="A952" s="8" t="s">
        <v>1932</v>
      </c>
      <c r="B952" s="13" t="s">
        <v>124</v>
      </c>
      <c r="C952" s="26" t="s">
        <v>1933</v>
      </c>
      <c r="D952" s="18" t="n">
        <v>876355</v>
      </c>
      <c r="E952" s="35"/>
    </row>
    <row r="953" customFormat="false" ht="47.25" hidden="false" customHeight="false" outlineLevel="0" collapsed="false">
      <c r="A953" s="8" t="s">
        <v>1934</v>
      </c>
      <c r="B953" s="13" t="s">
        <v>124</v>
      </c>
      <c r="C953" s="26" t="s">
        <v>1935</v>
      </c>
      <c r="D953" s="18" t="n">
        <v>904713</v>
      </c>
      <c r="E953" s="35"/>
    </row>
    <row r="954" customFormat="false" ht="47.25" hidden="false" customHeight="false" outlineLevel="0" collapsed="false">
      <c r="A954" s="8" t="s">
        <v>1936</v>
      </c>
      <c r="B954" s="13" t="s">
        <v>124</v>
      </c>
      <c r="C954" s="26" t="s">
        <v>1937</v>
      </c>
      <c r="D954" s="18" t="n">
        <v>840105</v>
      </c>
      <c r="E954" s="35"/>
    </row>
    <row r="955" customFormat="false" ht="47.25" hidden="false" customHeight="false" outlineLevel="0" collapsed="false">
      <c r="A955" s="8" t="s">
        <v>1938</v>
      </c>
      <c r="B955" s="13" t="s">
        <v>124</v>
      </c>
      <c r="C955" s="26" t="s">
        <v>1939</v>
      </c>
      <c r="D955" s="18" t="n">
        <v>920105</v>
      </c>
      <c r="E955" s="35"/>
    </row>
    <row r="956" customFormat="false" ht="47.25" hidden="false" customHeight="false" outlineLevel="0" collapsed="false">
      <c r="A956" s="8" t="s">
        <v>1940</v>
      </c>
      <c r="B956" s="13" t="s">
        <v>124</v>
      </c>
      <c r="C956" s="26" t="s">
        <v>1941</v>
      </c>
      <c r="D956" s="18" t="n">
        <v>240000</v>
      </c>
      <c r="E956" s="35"/>
    </row>
    <row r="957" customFormat="false" ht="47.25" hidden="false" customHeight="false" outlineLevel="0" collapsed="false">
      <c r="A957" s="8" t="s">
        <v>1942</v>
      </c>
      <c r="B957" s="13" t="s">
        <v>124</v>
      </c>
      <c r="C957" s="26" t="s">
        <v>1943</v>
      </c>
      <c r="D957" s="18" t="n">
        <v>733415</v>
      </c>
      <c r="E957" s="35"/>
    </row>
    <row r="958" customFormat="false" ht="47.25" hidden="false" customHeight="false" outlineLevel="0" collapsed="false">
      <c r="A958" s="8" t="s">
        <v>1944</v>
      </c>
      <c r="B958" s="13" t="s">
        <v>124</v>
      </c>
      <c r="C958" s="26" t="s">
        <v>1945</v>
      </c>
      <c r="D958" s="18" t="n">
        <v>1466830</v>
      </c>
      <c r="E958" s="35"/>
    </row>
    <row r="959" customFormat="false" ht="47.25" hidden="false" customHeight="false" outlineLevel="0" collapsed="false">
      <c r="A959" s="8" t="s">
        <v>1946</v>
      </c>
      <c r="B959" s="13" t="s">
        <v>124</v>
      </c>
      <c r="C959" s="26" t="s">
        <v>1947</v>
      </c>
      <c r="D959" s="18" t="n">
        <v>80000</v>
      </c>
      <c r="E959" s="35"/>
    </row>
    <row r="960" customFormat="false" ht="47.25" hidden="false" customHeight="false" outlineLevel="0" collapsed="false">
      <c r="A960" s="8" t="s">
        <v>1948</v>
      </c>
      <c r="B960" s="13" t="s">
        <v>124</v>
      </c>
      <c r="C960" s="26" t="s">
        <v>1949</v>
      </c>
      <c r="D960" s="18" t="n">
        <v>861660</v>
      </c>
      <c r="E960" s="35"/>
    </row>
    <row r="961" customFormat="false" ht="47.25" hidden="false" customHeight="false" outlineLevel="0" collapsed="false">
      <c r="A961" s="8" t="s">
        <v>1950</v>
      </c>
      <c r="B961" s="13" t="s">
        <v>124</v>
      </c>
      <c r="C961" s="26" t="s">
        <v>1951</v>
      </c>
      <c r="D961" s="18" t="n">
        <v>869059</v>
      </c>
      <c r="E961" s="35"/>
    </row>
    <row r="962" customFormat="false" ht="47.25" hidden="false" customHeight="false" outlineLevel="0" collapsed="false">
      <c r="A962" s="8" t="s">
        <v>1952</v>
      </c>
      <c r="B962" s="13" t="s">
        <v>124</v>
      </c>
      <c r="C962" s="26" t="s">
        <v>1953</v>
      </c>
      <c r="D962" s="18" t="n">
        <v>1200140</v>
      </c>
      <c r="E962" s="35"/>
    </row>
    <row r="963" customFormat="false" ht="47.25" hidden="false" customHeight="false" outlineLevel="0" collapsed="false">
      <c r="A963" s="8" t="s">
        <v>1954</v>
      </c>
      <c r="B963" s="13" t="s">
        <v>124</v>
      </c>
      <c r="C963" s="26" t="s">
        <v>1955</v>
      </c>
      <c r="D963" s="18" t="n">
        <v>2213590</v>
      </c>
      <c r="E963" s="35"/>
    </row>
    <row r="964" customFormat="false" ht="47.25" hidden="false" customHeight="false" outlineLevel="0" collapsed="false">
      <c r="A964" s="8" t="s">
        <v>1956</v>
      </c>
      <c r="B964" s="13" t="s">
        <v>124</v>
      </c>
      <c r="C964" s="26" t="s">
        <v>1957</v>
      </c>
      <c r="D964" s="18" t="n">
        <v>840105</v>
      </c>
      <c r="E964" s="35"/>
    </row>
    <row r="965" customFormat="false" ht="47.25" hidden="false" customHeight="false" outlineLevel="0" collapsed="false">
      <c r="A965" s="8" t="s">
        <v>1958</v>
      </c>
      <c r="B965" s="13" t="s">
        <v>124</v>
      </c>
      <c r="C965" s="26" t="s">
        <v>1959</v>
      </c>
      <c r="D965" s="18" t="n">
        <v>1680210</v>
      </c>
      <c r="E965" s="35"/>
    </row>
    <row r="966" customFormat="false" ht="47.25" hidden="false" customHeight="false" outlineLevel="0" collapsed="false">
      <c r="A966" s="8" t="s">
        <v>1960</v>
      </c>
      <c r="B966" s="13" t="s">
        <v>124</v>
      </c>
      <c r="C966" s="26" t="s">
        <v>1961</v>
      </c>
      <c r="D966" s="18" t="n">
        <v>840105</v>
      </c>
      <c r="E966" s="35"/>
    </row>
    <row r="967" customFormat="false" ht="47.25" hidden="false" customHeight="false" outlineLevel="0" collapsed="false">
      <c r="A967" s="8" t="s">
        <v>1962</v>
      </c>
      <c r="B967" s="13" t="s">
        <v>124</v>
      </c>
      <c r="C967" s="26" t="s">
        <v>1963</v>
      </c>
      <c r="D967" s="18" t="n">
        <v>857555</v>
      </c>
      <c r="E967" s="35"/>
    </row>
    <row r="968" customFormat="false" ht="47.25" hidden="false" customHeight="false" outlineLevel="0" collapsed="false">
      <c r="A968" s="8" t="s">
        <v>1964</v>
      </c>
      <c r="B968" s="13" t="s">
        <v>124</v>
      </c>
      <c r="C968" s="26" t="s">
        <v>1965</v>
      </c>
      <c r="D968" s="18" t="n">
        <v>840105</v>
      </c>
      <c r="E968" s="35"/>
    </row>
    <row r="969" customFormat="false" ht="47.25" hidden="false" customHeight="false" outlineLevel="0" collapsed="false">
      <c r="A969" s="8" t="s">
        <v>1966</v>
      </c>
      <c r="B969" s="13" t="s">
        <v>124</v>
      </c>
      <c r="C969" s="26" t="s">
        <v>1967</v>
      </c>
      <c r="D969" s="18" t="n">
        <v>1680210</v>
      </c>
      <c r="E969" s="35"/>
    </row>
    <row r="970" customFormat="false" ht="47.25" hidden="false" customHeight="false" outlineLevel="0" collapsed="false">
      <c r="A970" s="8" t="s">
        <v>1968</v>
      </c>
      <c r="B970" s="13" t="s">
        <v>124</v>
      </c>
      <c r="C970" s="26" t="s">
        <v>1969</v>
      </c>
      <c r="D970" s="18" t="n">
        <v>844550</v>
      </c>
      <c r="E970" s="35"/>
    </row>
    <row r="971" customFormat="false" ht="47.25" hidden="false" customHeight="false" outlineLevel="0" collapsed="false">
      <c r="A971" s="8" t="s">
        <v>1970</v>
      </c>
      <c r="B971" s="13" t="s">
        <v>124</v>
      </c>
      <c r="C971" s="26" t="s">
        <v>1971</v>
      </c>
      <c r="D971" s="18" t="n">
        <v>1653520</v>
      </c>
      <c r="E971" s="35"/>
    </row>
    <row r="972" customFormat="false" ht="47.25" hidden="false" customHeight="false" outlineLevel="0" collapsed="false">
      <c r="A972" s="8" t="s">
        <v>1972</v>
      </c>
      <c r="B972" s="13" t="s">
        <v>124</v>
      </c>
      <c r="C972" s="26" t="s">
        <v>1973</v>
      </c>
      <c r="D972" s="18" t="n">
        <v>1466830</v>
      </c>
      <c r="E972" s="35"/>
    </row>
    <row r="973" customFormat="false" ht="47.25" hidden="false" customHeight="false" outlineLevel="0" collapsed="false">
      <c r="A973" s="8" t="s">
        <v>1974</v>
      </c>
      <c r="B973" s="13" t="s">
        <v>124</v>
      </c>
      <c r="C973" s="26" t="s">
        <v>1975</v>
      </c>
      <c r="D973" s="18" t="n">
        <v>1722970</v>
      </c>
      <c r="E973" s="35"/>
    </row>
    <row r="974" customFormat="false" ht="47.25" hidden="false" customHeight="false" outlineLevel="0" collapsed="false">
      <c r="A974" s="8" t="s">
        <v>1976</v>
      </c>
      <c r="B974" s="13" t="s">
        <v>124</v>
      </c>
      <c r="C974" s="26" t="s">
        <v>1977</v>
      </c>
      <c r="D974" s="18" t="n">
        <v>1680210</v>
      </c>
      <c r="E974" s="35"/>
    </row>
    <row r="975" customFormat="false" ht="47.25" hidden="false" customHeight="false" outlineLevel="0" collapsed="false">
      <c r="A975" s="8" t="s">
        <v>1978</v>
      </c>
      <c r="B975" s="13" t="s">
        <v>124</v>
      </c>
      <c r="C975" s="26" t="s">
        <v>1979</v>
      </c>
      <c r="D975" s="18" t="n">
        <v>1000105</v>
      </c>
      <c r="E975" s="35"/>
    </row>
    <row r="976" customFormat="false" ht="47.25" hidden="false" customHeight="false" outlineLevel="0" collapsed="false">
      <c r="A976" s="8" t="s">
        <v>1980</v>
      </c>
      <c r="B976" s="13" t="s">
        <v>124</v>
      </c>
      <c r="C976" s="26" t="s">
        <v>1981</v>
      </c>
      <c r="D976" s="18" t="n">
        <v>1280140</v>
      </c>
      <c r="E976" s="35"/>
    </row>
    <row r="977" customFormat="false" ht="47.25" hidden="false" customHeight="false" outlineLevel="0" collapsed="false">
      <c r="A977" s="8" t="s">
        <v>1982</v>
      </c>
      <c r="B977" s="13" t="s">
        <v>124</v>
      </c>
      <c r="C977" s="26" t="s">
        <v>1983</v>
      </c>
      <c r="D977" s="18" t="n">
        <v>844717</v>
      </c>
      <c r="E977" s="35"/>
    </row>
    <row r="978" customFormat="false" ht="47.25" hidden="false" customHeight="false" outlineLevel="0" collapsed="false">
      <c r="A978" s="8" t="s">
        <v>1984</v>
      </c>
      <c r="B978" s="13" t="s">
        <v>124</v>
      </c>
      <c r="C978" s="26" t="s">
        <v>1985</v>
      </c>
      <c r="D978" s="18" t="n">
        <v>1223000</v>
      </c>
      <c r="E978" s="35"/>
    </row>
    <row r="979" customFormat="false" ht="47.25" hidden="false" customHeight="false" outlineLevel="0" collapsed="false">
      <c r="A979" s="8" t="s">
        <v>1986</v>
      </c>
      <c r="B979" s="13" t="s">
        <v>124</v>
      </c>
      <c r="C979" s="26" t="s">
        <v>1987</v>
      </c>
      <c r="D979" s="18" t="n">
        <v>3680420</v>
      </c>
      <c r="E979" s="35"/>
    </row>
    <row r="980" customFormat="false" ht="47.25" hidden="false" customHeight="false" outlineLevel="0" collapsed="false">
      <c r="A980" s="8" t="s">
        <v>1988</v>
      </c>
      <c r="B980" s="13" t="s">
        <v>124</v>
      </c>
      <c r="C980" s="26" t="s">
        <v>1989</v>
      </c>
      <c r="D980" s="18" t="n">
        <v>2240280</v>
      </c>
      <c r="E980" s="35"/>
    </row>
    <row r="981" customFormat="false" ht="47.25" hidden="false" customHeight="false" outlineLevel="0" collapsed="false">
      <c r="A981" s="8" t="s">
        <v>1990</v>
      </c>
      <c r="B981" s="13" t="s">
        <v>124</v>
      </c>
      <c r="C981" s="26" t="s">
        <v>1991</v>
      </c>
      <c r="D981" s="18" t="n">
        <v>1680210</v>
      </c>
      <c r="E981" s="35"/>
    </row>
    <row r="982" customFormat="false" ht="47.25" hidden="false" customHeight="false" outlineLevel="0" collapsed="false">
      <c r="A982" s="8" t="s">
        <v>1992</v>
      </c>
      <c r="B982" s="13" t="s">
        <v>124</v>
      </c>
      <c r="C982" s="26" t="s">
        <v>1993</v>
      </c>
      <c r="D982" s="18" t="n">
        <v>840105</v>
      </c>
      <c r="E982" s="35"/>
    </row>
    <row r="983" customFormat="false" ht="47.25" hidden="false" customHeight="false" outlineLevel="0" collapsed="false">
      <c r="A983" s="8" t="s">
        <v>1994</v>
      </c>
      <c r="B983" s="13" t="s">
        <v>124</v>
      </c>
      <c r="C983" s="26" t="s">
        <v>1995</v>
      </c>
      <c r="D983" s="18" t="n">
        <v>840105</v>
      </c>
      <c r="E983" s="35"/>
    </row>
    <row r="984" customFormat="false" ht="47.25" hidden="false" customHeight="false" outlineLevel="0" collapsed="false">
      <c r="A984" s="8" t="s">
        <v>1996</v>
      </c>
      <c r="B984" s="13" t="s">
        <v>124</v>
      </c>
      <c r="C984" s="26" t="s">
        <v>1997</v>
      </c>
      <c r="D984" s="18" t="n">
        <v>840105</v>
      </c>
      <c r="E984" s="35"/>
    </row>
    <row r="985" customFormat="false" ht="47.25" hidden="false" customHeight="false" outlineLevel="0" collapsed="false">
      <c r="A985" s="8" t="s">
        <v>1998</v>
      </c>
      <c r="B985" s="13" t="s">
        <v>124</v>
      </c>
      <c r="C985" s="26" t="s">
        <v>1999</v>
      </c>
      <c r="D985" s="18" t="n">
        <v>2400280</v>
      </c>
      <c r="E985" s="35"/>
    </row>
    <row r="986" customFormat="false" ht="47.25" hidden="false" customHeight="false" outlineLevel="0" collapsed="false">
      <c r="A986" s="8" t="s">
        <v>2000</v>
      </c>
      <c r="B986" s="13" t="s">
        <v>124</v>
      </c>
      <c r="C986" s="26" t="s">
        <v>2001</v>
      </c>
      <c r="D986" s="18" t="n">
        <v>16941123</v>
      </c>
      <c r="E986" s="35"/>
    </row>
    <row r="987" customFormat="false" ht="47.25" hidden="false" customHeight="false" outlineLevel="0" collapsed="false">
      <c r="A987" s="8" t="s">
        <v>2002</v>
      </c>
      <c r="B987" s="13" t="s">
        <v>124</v>
      </c>
      <c r="C987" s="26" t="s">
        <v>2003</v>
      </c>
      <c r="D987" s="18" t="n">
        <v>80000</v>
      </c>
      <c r="E987" s="35"/>
    </row>
    <row r="988" customFormat="false" ht="47.25" hidden="false" customHeight="false" outlineLevel="0" collapsed="false">
      <c r="A988" s="8" t="s">
        <v>2004</v>
      </c>
      <c r="B988" s="13" t="s">
        <v>124</v>
      </c>
      <c r="C988" s="26" t="s">
        <v>2005</v>
      </c>
      <c r="D988" s="18" t="n">
        <v>1680250</v>
      </c>
      <c r="E988" s="35"/>
    </row>
    <row r="989" customFormat="false" ht="47.25" hidden="false" customHeight="false" outlineLevel="0" collapsed="false">
      <c r="A989" s="8" t="s">
        <v>2006</v>
      </c>
      <c r="B989" s="13" t="s">
        <v>124</v>
      </c>
      <c r="C989" s="26" t="s">
        <v>2007</v>
      </c>
      <c r="D989" s="18" t="n">
        <v>840105</v>
      </c>
      <c r="E989" s="35"/>
    </row>
    <row r="990" customFormat="false" ht="47.25" hidden="false" customHeight="false" outlineLevel="0" collapsed="false">
      <c r="A990" s="8" t="s">
        <v>2008</v>
      </c>
      <c r="B990" s="13" t="s">
        <v>124</v>
      </c>
      <c r="C990" s="26" t="s">
        <v>2009</v>
      </c>
      <c r="D990" s="18" t="n">
        <v>2026900</v>
      </c>
      <c r="E990" s="35"/>
    </row>
    <row r="991" customFormat="false" ht="47.25" hidden="false" customHeight="false" outlineLevel="0" collapsed="false">
      <c r="A991" s="8" t="s">
        <v>2010</v>
      </c>
      <c r="B991" s="13" t="s">
        <v>124</v>
      </c>
      <c r="C991" s="26" t="s">
        <v>2011</v>
      </c>
      <c r="D991" s="18" t="n">
        <v>1804310</v>
      </c>
      <c r="E991" s="35"/>
    </row>
    <row r="992" customFormat="false" ht="47.25" hidden="false" customHeight="false" outlineLevel="0" collapsed="false">
      <c r="A992" s="8" t="s">
        <v>2012</v>
      </c>
      <c r="B992" s="13" t="s">
        <v>124</v>
      </c>
      <c r="C992" s="26" t="s">
        <v>2013</v>
      </c>
      <c r="D992" s="18" t="n">
        <v>1788440</v>
      </c>
      <c r="E992" s="35"/>
    </row>
    <row r="993" customFormat="false" ht="47.25" hidden="false" customHeight="false" outlineLevel="0" collapsed="false">
      <c r="A993" s="8" t="s">
        <v>2014</v>
      </c>
      <c r="B993" s="13" t="s">
        <v>124</v>
      </c>
      <c r="C993" s="26" t="s">
        <v>2015</v>
      </c>
      <c r="D993" s="18" t="n">
        <v>1680210</v>
      </c>
      <c r="E993" s="35"/>
    </row>
    <row r="994" customFormat="false" ht="47.25" hidden="false" customHeight="false" outlineLevel="0" collapsed="false">
      <c r="A994" s="8" t="s">
        <v>2016</v>
      </c>
      <c r="B994" s="13" t="s">
        <v>124</v>
      </c>
      <c r="C994" s="26" t="s">
        <v>2017</v>
      </c>
      <c r="D994" s="18" t="n">
        <v>2240280</v>
      </c>
      <c r="E994" s="35"/>
    </row>
    <row r="995" customFormat="false" ht="47.25" hidden="false" customHeight="false" outlineLevel="0" collapsed="false">
      <c r="A995" s="8" t="s">
        <v>2018</v>
      </c>
      <c r="B995" s="13" t="s">
        <v>124</v>
      </c>
      <c r="C995" s="26" t="s">
        <v>2019</v>
      </c>
      <c r="D995" s="18" t="n">
        <v>840105</v>
      </c>
      <c r="E995" s="35"/>
    </row>
    <row r="996" customFormat="false" ht="47.25" hidden="false" customHeight="false" outlineLevel="0" collapsed="false">
      <c r="A996" s="8" t="s">
        <v>2020</v>
      </c>
      <c r="B996" s="13" t="s">
        <v>124</v>
      </c>
      <c r="C996" s="26" t="s">
        <v>2021</v>
      </c>
      <c r="D996" s="18" t="n">
        <v>1680210</v>
      </c>
      <c r="E996" s="35"/>
    </row>
    <row r="997" customFormat="false" ht="47.25" hidden="false" customHeight="false" outlineLevel="0" collapsed="false">
      <c r="A997" s="8" t="s">
        <v>2022</v>
      </c>
      <c r="B997" s="13" t="s">
        <v>124</v>
      </c>
      <c r="C997" s="26" t="s">
        <v>2023</v>
      </c>
      <c r="D997" s="18" t="n">
        <v>1840210</v>
      </c>
      <c r="E997" s="35"/>
    </row>
    <row r="998" customFormat="false" ht="47.25" hidden="false" customHeight="false" outlineLevel="0" collapsed="false">
      <c r="A998" s="8" t="s">
        <v>2024</v>
      </c>
      <c r="B998" s="13" t="s">
        <v>124</v>
      </c>
      <c r="C998" s="26" t="s">
        <v>2025</v>
      </c>
      <c r="D998" s="18" t="n">
        <v>1535283</v>
      </c>
      <c r="E998" s="35"/>
    </row>
    <row r="999" customFormat="false" ht="47.25" hidden="false" customHeight="false" outlineLevel="0" collapsed="false">
      <c r="A999" s="8" t="s">
        <v>2026</v>
      </c>
      <c r="B999" s="13" t="s">
        <v>124</v>
      </c>
      <c r="C999" s="26" t="s">
        <v>2027</v>
      </c>
      <c r="D999" s="18" t="n">
        <v>2240280</v>
      </c>
      <c r="E999" s="35"/>
    </row>
    <row r="1000" customFormat="false" ht="47.25" hidden="false" customHeight="false" outlineLevel="0" collapsed="false">
      <c r="A1000" s="8" t="s">
        <v>2028</v>
      </c>
      <c r="B1000" s="13" t="s">
        <v>124</v>
      </c>
      <c r="C1000" s="26" t="s">
        <v>2029</v>
      </c>
      <c r="D1000" s="18" t="n">
        <v>1685811</v>
      </c>
      <c r="E1000" s="35"/>
    </row>
    <row r="1001" customFormat="false" ht="47.25" hidden="false" customHeight="false" outlineLevel="0" collapsed="false">
      <c r="A1001" s="8" t="s">
        <v>2030</v>
      </c>
      <c r="B1001" s="13" t="s">
        <v>124</v>
      </c>
      <c r="C1001" s="26" t="s">
        <v>2031</v>
      </c>
      <c r="D1001" s="18" t="n">
        <v>1693280</v>
      </c>
      <c r="E1001" s="35"/>
    </row>
    <row r="1002" customFormat="false" ht="47.25" hidden="false" customHeight="false" outlineLevel="0" collapsed="false">
      <c r="A1002" s="8" t="s">
        <v>2032</v>
      </c>
      <c r="B1002" s="13" t="s">
        <v>124</v>
      </c>
      <c r="C1002" s="26" t="s">
        <v>2033</v>
      </c>
      <c r="D1002" s="18" t="n">
        <v>861108</v>
      </c>
      <c r="E1002" s="35"/>
    </row>
    <row r="1003" customFormat="false" ht="47.25" hidden="false" customHeight="false" outlineLevel="0" collapsed="false">
      <c r="A1003" s="8" t="s">
        <v>2034</v>
      </c>
      <c r="B1003" s="13" t="s">
        <v>124</v>
      </c>
      <c r="C1003" s="26" t="s">
        <v>2035</v>
      </c>
      <c r="D1003" s="18" t="n">
        <v>840105</v>
      </c>
      <c r="E1003" s="35"/>
    </row>
    <row r="1004" customFormat="false" ht="47.25" hidden="false" customHeight="false" outlineLevel="0" collapsed="false">
      <c r="A1004" s="8" t="s">
        <v>2036</v>
      </c>
      <c r="B1004" s="13" t="s">
        <v>124</v>
      </c>
      <c r="C1004" s="26" t="s">
        <v>2037</v>
      </c>
      <c r="D1004" s="18" t="n">
        <v>17809</v>
      </c>
      <c r="E1004" s="35"/>
    </row>
    <row r="1005" customFormat="false" ht="47.25" hidden="false" customHeight="false" outlineLevel="0" collapsed="false">
      <c r="A1005" s="8" t="s">
        <v>2038</v>
      </c>
      <c r="B1005" s="13" t="s">
        <v>124</v>
      </c>
      <c r="C1005" s="26" t="s">
        <v>2039</v>
      </c>
      <c r="D1005" s="18" t="n">
        <v>1680210</v>
      </c>
      <c r="E1005" s="35"/>
    </row>
    <row r="1006" customFormat="false" ht="47.25" hidden="false" customHeight="false" outlineLevel="0" collapsed="false">
      <c r="A1006" s="8" t="s">
        <v>2040</v>
      </c>
      <c r="B1006" s="13" t="s">
        <v>124</v>
      </c>
      <c r="C1006" s="26" t="s">
        <v>2041</v>
      </c>
      <c r="D1006" s="18" t="n">
        <v>1680210</v>
      </c>
      <c r="E1006" s="35"/>
    </row>
    <row r="1007" customFormat="false" ht="47.25" hidden="false" customHeight="false" outlineLevel="0" collapsed="false">
      <c r="A1007" s="8" t="s">
        <v>2042</v>
      </c>
      <c r="B1007" s="13" t="s">
        <v>124</v>
      </c>
      <c r="C1007" s="26" t="s">
        <v>2043</v>
      </c>
      <c r="D1007" s="18" t="n">
        <v>1680210</v>
      </c>
      <c r="E1007" s="35"/>
    </row>
    <row r="1008" customFormat="false" ht="47.25" hidden="false" customHeight="false" outlineLevel="0" collapsed="false">
      <c r="A1008" s="8" t="s">
        <v>2044</v>
      </c>
      <c r="B1008" s="13" t="s">
        <v>124</v>
      </c>
      <c r="C1008" s="26" t="s">
        <v>2045</v>
      </c>
      <c r="D1008" s="18" t="n">
        <v>31170</v>
      </c>
      <c r="E1008" s="35"/>
    </row>
    <row r="1009" customFormat="false" ht="47.25" hidden="false" customHeight="false" outlineLevel="0" collapsed="false">
      <c r="A1009" s="8" t="s">
        <v>2046</v>
      </c>
      <c r="B1009" s="13" t="s">
        <v>124</v>
      </c>
      <c r="C1009" s="26" t="s">
        <v>2047</v>
      </c>
      <c r="D1009" s="18" t="n">
        <v>840105</v>
      </c>
      <c r="E1009" s="35"/>
    </row>
    <row r="1010" customFormat="false" ht="47.25" hidden="false" customHeight="false" outlineLevel="0" collapsed="false">
      <c r="A1010" s="8" t="s">
        <v>2048</v>
      </c>
      <c r="B1010" s="13" t="s">
        <v>124</v>
      </c>
      <c r="C1010" s="26" t="s">
        <v>2049</v>
      </c>
      <c r="D1010" s="18" t="n">
        <v>1680210</v>
      </c>
      <c r="E1010" s="35"/>
    </row>
    <row r="1011" customFormat="false" ht="47.25" hidden="false" customHeight="false" outlineLevel="0" collapsed="false">
      <c r="A1011" s="8" t="s">
        <v>2050</v>
      </c>
      <c r="B1011" s="13" t="s">
        <v>124</v>
      </c>
      <c r="C1011" s="26" t="s">
        <v>2051</v>
      </c>
      <c r="D1011" s="18" t="n">
        <v>1680210</v>
      </c>
      <c r="E1011" s="35"/>
    </row>
    <row r="1012" customFormat="false" ht="47.25" hidden="false" customHeight="false" outlineLevel="0" collapsed="false">
      <c r="A1012" s="8" t="s">
        <v>2052</v>
      </c>
      <c r="B1012" s="13" t="s">
        <v>124</v>
      </c>
      <c r="C1012" s="26" t="s">
        <v>2053</v>
      </c>
      <c r="D1012" s="18" t="n">
        <v>993792</v>
      </c>
      <c r="E1012" s="35"/>
    </row>
    <row r="1013" customFormat="false" ht="47.25" hidden="false" customHeight="false" outlineLevel="0" collapsed="false">
      <c r="A1013" s="8" t="s">
        <v>2054</v>
      </c>
      <c r="B1013" s="13" t="s">
        <v>124</v>
      </c>
      <c r="C1013" s="26" t="s">
        <v>2055</v>
      </c>
      <c r="D1013" s="18" t="n">
        <v>1840210</v>
      </c>
      <c r="E1013" s="35"/>
    </row>
    <row r="1014" customFormat="false" ht="47.25" hidden="false" customHeight="false" outlineLevel="0" collapsed="false">
      <c r="A1014" s="8" t="s">
        <v>2056</v>
      </c>
      <c r="B1014" s="13" t="s">
        <v>124</v>
      </c>
      <c r="C1014" s="26" t="s">
        <v>2057</v>
      </c>
      <c r="D1014" s="18" t="n">
        <v>840165</v>
      </c>
      <c r="E1014" s="35"/>
    </row>
    <row r="1015" customFormat="false" ht="47.25" hidden="false" customHeight="false" outlineLevel="0" collapsed="false">
      <c r="A1015" s="8" t="s">
        <v>2058</v>
      </c>
      <c r="B1015" s="13" t="s">
        <v>124</v>
      </c>
      <c r="C1015" s="26" t="s">
        <v>2059</v>
      </c>
      <c r="D1015" s="18" t="n">
        <v>840105</v>
      </c>
      <c r="E1015" s="35"/>
    </row>
    <row r="1016" customFormat="false" ht="47.25" hidden="false" customHeight="false" outlineLevel="0" collapsed="false">
      <c r="A1016" s="8" t="s">
        <v>2060</v>
      </c>
      <c r="B1016" s="13" t="s">
        <v>124</v>
      </c>
      <c r="C1016" s="26" t="s">
        <v>2061</v>
      </c>
      <c r="D1016" s="18" t="n">
        <v>863441</v>
      </c>
      <c r="E1016" s="35"/>
    </row>
    <row r="1017" customFormat="false" ht="47.25" hidden="false" customHeight="false" outlineLevel="0" collapsed="false">
      <c r="A1017" s="8" t="s">
        <v>2062</v>
      </c>
      <c r="B1017" s="13" t="s">
        <v>124</v>
      </c>
      <c r="C1017" s="26" t="s">
        <v>2063</v>
      </c>
      <c r="D1017" s="18" t="n">
        <v>840105</v>
      </c>
      <c r="E1017" s="35"/>
    </row>
    <row r="1018" customFormat="false" ht="47.25" hidden="false" customHeight="false" outlineLevel="0" collapsed="false">
      <c r="A1018" s="8" t="s">
        <v>2064</v>
      </c>
      <c r="B1018" s="13" t="s">
        <v>124</v>
      </c>
      <c r="C1018" s="26" t="s">
        <v>2065</v>
      </c>
      <c r="D1018" s="18" t="n">
        <v>2026900</v>
      </c>
      <c r="E1018" s="35"/>
    </row>
    <row r="1019" customFormat="false" ht="47.25" hidden="false" customHeight="false" outlineLevel="0" collapsed="false">
      <c r="A1019" s="8" t="s">
        <v>2066</v>
      </c>
      <c r="B1019" s="13" t="s">
        <v>124</v>
      </c>
      <c r="C1019" s="26" t="s">
        <v>2067</v>
      </c>
      <c r="D1019" s="18" t="n">
        <v>1840210</v>
      </c>
      <c r="E1019" s="35"/>
    </row>
    <row r="1020" customFormat="false" ht="47.25" hidden="false" customHeight="false" outlineLevel="0" collapsed="false">
      <c r="A1020" s="8" t="s">
        <v>2068</v>
      </c>
      <c r="B1020" s="13" t="s">
        <v>124</v>
      </c>
      <c r="C1020" s="26" t="s">
        <v>2069</v>
      </c>
      <c r="D1020" s="18" t="n">
        <v>826760</v>
      </c>
      <c r="E1020" s="35"/>
    </row>
    <row r="1021" customFormat="false" ht="47.25" hidden="false" customHeight="false" outlineLevel="0" collapsed="false">
      <c r="A1021" s="8" t="s">
        <v>2070</v>
      </c>
      <c r="B1021" s="13" t="s">
        <v>124</v>
      </c>
      <c r="C1021" s="26" t="s">
        <v>2071</v>
      </c>
      <c r="D1021" s="18" t="n">
        <v>1680210</v>
      </c>
      <c r="E1021" s="35"/>
    </row>
    <row r="1022" customFormat="false" ht="47.25" hidden="false" customHeight="false" outlineLevel="0" collapsed="false">
      <c r="A1022" s="8" t="s">
        <v>2072</v>
      </c>
      <c r="B1022" s="13" t="s">
        <v>124</v>
      </c>
      <c r="C1022" s="26" t="s">
        <v>2073</v>
      </c>
      <c r="D1022" s="18" t="n">
        <v>2400280</v>
      </c>
      <c r="E1022" s="35"/>
    </row>
    <row r="1023" customFormat="false" ht="47.25" hidden="false" customHeight="false" outlineLevel="0" collapsed="false">
      <c r="A1023" s="8" t="s">
        <v>2074</v>
      </c>
      <c r="B1023" s="13" t="s">
        <v>124</v>
      </c>
      <c r="C1023" s="26" t="s">
        <v>2075</v>
      </c>
      <c r="D1023" s="18" t="n">
        <v>906760</v>
      </c>
      <c r="E1023" s="35"/>
    </row>
    <row r="1024" customFormat="false" ht="47.25" hidden="false" customHeight="false" outlineLevel="0" collapsed="false">
      <c r="A1024" s="8" t="s">
        <v>2076</v>
      </c>
      <c r="B1024" s="13" t="s">
        <v>124</v>
      </c>
      <c r="C1024" s="26" t="s">
        <v>2077</v>
      </c>
      <c r="D1024" s="18" t="n">
        <v>840105</v>
      </c>
      <c r="E1024" s="35"/>
    </row>
    <row r="1025" customFormat="false" ht="47.25" hidden="false" customHeight="false" outlineLevel="0" collapsed="false">
      <c r="A1025" s="8" t="s">
        <v>2078</v>
      </c>
      <c r="B1025" s="13" t="s">
        <v>124</v>
      </c>
      <c r="C1025" s="26" t="s">
        <v>2079</v>
      </c>
      <c r="D1025" s="18" t="n">
        <v>71000</v>
      </c>
      <c r="E1025" s="35"/>
    </row>
    <row r="1026" customFormat="false" ht="47.25" hidden="false" customHeight="false" outlineLevel="0" collapsed="false">
      <c r="A1026" s="8" t="s">
        <v>2080</v>
      </c>
      <c r="B1026" s="13" t="s">
        <v>124</v>
      </c>
      <c r="C1026" s="26" t="s">
        <v>2081</v>
      </c>
      <c r="D1026" s="18" t="n">
        <v>1769785</v>
      </c>
      <c r="E1026" s="35"/>
    </row>
    <row r="1027" customFormat="false" ht="47.25" hidden="false" customHeight="false" outlineLevel="0" collapsed="false">
      <c r="A1027" s="8" t="s">
        <v>2082</v>
      </c>
      <c r="B1027" s="13" t="s">
        <v>124</v>
      </c>
      <c r="C1027" s="26" t="s">
        <v>2083</v>
      </c>
      <c r="D1027" s="18" t="n">
        <v>562</v>
      </c>
      <c r="E1027" s="35"/>
    </row>
    <row r="1028" customFormat="false" ht="47.25" hidden="false" customHeight="false" outlineLevel="0" collapsed="false">
      <c r="A1028" s="8" t="s">
        <v>2084</v>
      </c>
      <c r="B1028" s="13" t="s">
        <v>124</v>
      </c>
      <c r="C1028" s="26" t="s">
        <v>2085</v>
      </c>
      <c r="D1028" s="18" t="n">
        <v>1680210</v>
      </c>
      <c r="E1028" s="35"/>
    </row>
    <row r="1029" customFormat="false" ht="47.25" hidden="false" customHeight="false" outlineLevel="0" collapsed="false">
      <c r="A1029" s="8" t="s">
        <v>2086</v>
      </c>
      <c r="B1029" s="13" t="s">
        <v>124</v>
      </c>
      <c r="C1029" s="26" t="s">
        <v>2087</v>
      </c>
      <c r="D1029" s="18" t="n">
        <v>2149685</v>
      </c>
      <c r="E1029" s="35"/>
    </row>
    <row r="1030" customFormat="false" ht="47.25" hidden="false" customHeight="false" outlineLevel="0" collapsed="false">
      <c r="A1030" s="8" t="s">
        <v>2088</v>
      </c>
      <c r="B1030" s="13" t="s">
        <v>124</v>
      </c>
      <c r="C1030" s="26" t="s">
        <v>2089</v>
      </c>
      <c r="D1030" s="18" t="n">
        <v>2240280</v>
      </c>
      <c r="E1030" s="35"/>
    </row>
    <row r="1031" customFormat="false" ht="47.25" hidden="false" customHeight="false" outlineLevel="0" collapsed="false">
      <c r="A1031" s="8" t="s">
        <v>2090</v>
      </c>
      <c r="B1031" s="13" t="s">
        <v>124</v>
      </c>
      <c r="C1031" s="26" t="s">
        <v>2091</v>
      </c>
      <c r="D1031" s="18" t="n">
        <v>1900228</v>
      </c>
      <c r="E1031" s="35"/>
    </row>
    <row r="1032" customFormat="false" ht="47.25" hidden="false" customHeight="false" outlineLevel="0" collapsed="false">
      <c r="A1032" s="8" t="s">
        <v>2092</v>
      </c>
      <c r="B1032" s="13" t="s">
        <v>124</v>
      </c>
      <c r="C1032" s="26" t="s">
        <v>2093</v>
      </c>
      <c r="D1032" s="18" t="n">
        <v>2240280</v>
      </c>
      <c r="E1032" s="35"/>
    </row>
    <row r="1033" customFormat="false" ht="47.25" hidden="false" customHeight="false" outlineLevel="0" collapsed="false">
      <c r="A1033" s="8" t="s">
        <v>2094</v>
      </c>
      <c r="B1033" s="13" t="s">
        <v>124</v>
      </c>
      <c r="C1033" s="26" t="s">
        <v>2095</v>
      </c>
      <c r="D1033" s="18" t="n">
        <v>80000</v>
      </c>
      <c r="E1033" s="35"/>
    </row>
    <row r="1034" customFormat="false" ht="47.25" hidden="false" customHeight="false" outlineLevel="0" collapsed="false">
      <c r="A1034" s="8" t="s">
        <v>2096</v>
      </c>
      <c r="B1034" s="13" t="s">
        <v>124</v>
      </c>
      <c r="C1034" s="26" t="s">
        <v>2097</v>
      </c>
      <c r="D1034" s="18" t="n">
        <v>733415</v>
      </c>
      <c r="E1034" s="35"/>
    </row>
    <row r="1035" customFormat="false" ht="47.25" hidden="false" customHeight="false" outlineLevel="0" collapsed="false">
      <c r="A1035" s="8" t="s">
        <v>2098</v>
      </c>
      <c r="B1035" s="13" t="s">
        <v>124</v>
      </c>
      <c r="C1035" s="26" t="s">
        <v>2099</v>
      </c>
      <c r="D1035" s="18" t="n">
        <v>2026900</v>
      </c>
      <c r="E1035" s="35"/>
    </row>
    <row r="1036" customFormat="false" ht="47.25" hidden="false" customHeight="false" outlineLevel="0" collapsed="false">
      <c r="A1036" s="8" t="s">
        <v>2100</v>
      </c>
      <c r="B1036" s="13" t="s">
        <v>124</v>
      </c>
      <c r="C1036" s="26" t="s">
        <v>2101</v>
      </c>
      <c r="D1036" s="18" t="n">
        <v>841760</v>
      </c>
      <c r="E1036" s="35"/>
    </row>
    <row r="1037" customFormat="false" ht="47.25" hidden="false" customHeight="false" outlineLevel="0" collapsed="false">
      <c r="A1037" s="8" t="s">
        <v>2102</v>
      </c>
      <c r="B1037" s="13" t="s">
        <v>124</v>
      </c>
      <c r="C1037" s="26" t="s">
        <v>2103</v>
      </c>
      <c r="D1037" s="18" t="n">
        <v>855205</v>
      </c>
      <c r="E1037" s="35"/>
    </row>
    <row r="1038" customFormat="false" ht="47.25" hidden="false" customHeight="false" outlineLevel="0" collapsed="false">
      <c r="A1038" s="8" t="s">
        <v>2104</v>
      </c>
      <c r="B1038" s="13" t="s">
        <v>124</v>
      </c>
      <c r="C1038" s="26" t="s">
        <v>2105</v>
      </c>
      <c r="D1038" s="18" t="n">
        <v>1200140</v>
      </c>
      <c r="E1038" s="35"/>
    </row>
    <row r="1039" customFormat="false" ht="47.25" hidden="false" customHeight="false" outlineLevel="0" collapsed="false">
      <c r="A1039" s="8" t="s">
        <v>2106</v>
      </c>
      <c r="B1039" s="13" t="s">
        <v>124</v>
      </c>
      <c r="C1039" s="26" t="s">
        <v>2107</v>
      </c>
      <c r="D1039" s="18" t="n">
        <v>2145535</v>
      </c>
      <c r="E1039" s="35"/>
    </row>
    <row r="1040" customFormat="false" ht="47.25" hidden="false" customHeight="false" outlineLevel="0" collapsed="false">
      <c r="A1040" s="8" t="s">
        <v>2108</v>
      </c>
      <c r="B1040" s="13" t="s">
        <v>124</v>
      </c>
      <c r="C1040" s="26" t="s">
        <v>2109</v>
      </c>
      <c r="D1040" s="18" t="n">
        <v>840105</v>
      </c>
      <c r="E1040" s="35"/>
    </row>
    <row r="1041" customFormat="false" ht="47.25" hidden="false" customHeight="false" outlineLevel="0" collapsed="false">
      <c r="A1041" s="8" t="s">
        <v>2110</v>
      </c>
      <c r="B1041" s="13" t="s">
        <v>124</v>
      </c>
      <c r="C1041" s="26" t="s">
        <v>2111</v>
      </c>
      <c r="D1041" s="18" t="n">
        <v>1680210</v>
      </c>
      <c r="E1041" s="35"/>
    </row>
    <row r="1042" customFormat="false" ht="47.25" hidden="false" customHeight="false" outlineLevel="0" collapsed="false">
      <c r="A1042" s="8" t="s">
        <v>2112</v>
      </c>
      <c r="B1042" s="13" t="s">
        <v>124</v>
      </c>
      <c r="C1042" s="26" t="s">
        <v>2113</v>
      </c>
      <c r="D1042" s="18" t="n">
        <v>733415</v>
      </c>
      <c r="E1042" s="35"/>
    </row>
    <row r="1043" customFormat="false" ht="47.25" hidden="false" customHeight="false" outlineLevel="0" collapsed="false">
      <c r="A1043" s="8" t="s">
        <v>2114</v>
      </c>
      <c r="B1043" s="13" t="s">
        <v>124</v>
      </c>
      <c r="C1043" s="26" t="s">
        <v>2115</v>
      </c>
      <c r="D1043" s="18" t="n">
        <v>1680210</v>
      </c>
      <c r="E1043" s="35"/>
    </row>
    <row r="1044" customFormat="false" ht="47.25" hidden="false" customHeight="false" outlineLevel="0" collapsed="false">
      <c r="A1044" s="8" t="s">
        <v>2116</v>
      </c>
      <c r="B1044" s="13" t="s">
        <v>124</v>
      </c>
      <c r="C1044" s="26" t="s">
        <v>2117</v>
      </c>
      <c r="D1044" s="18" t="n">
        <v>160000</v>
      </c>
      <c r="E1044" s="35"/>
    </row>
    <row r="1045" customFormat="false" ht="47.25" hidden="false" customHeight="false" outlineLevel="0" collapsed="false">
      <c r="A1045" s="8" t="s">
        <v>2118</v>
      </c>
      <c r="B1045" s="13" t="s">
        <v>124</v>
      </c>
      <c r="C1045" s="26" t="s">
        <v>2119</v>
      </c>
      <c r="D1045" s="18" t="n">
        <v>1393</v>
      </c>
      <c r="E1045" s="35"/>
    </row>
    <row r="1046" customFormat="false" ht="47.25" hidden="false" customHeight="false" outlineLevel="0" collapsed="false">
      <c r="A1046" s="8" t="s">
        <v>2120</v>
      </c>
      <c r="B1046" s="13" t="s">
        <v>124</v>
      </c>
      <c r="C1046" s="26" t="s">
        <v>2121</v>
      </c>
      <c r="D1046" s="18" t="n">
        <v>840105</v>
      </c>
      <c r="E1046" s="35"/>
    </row>
    <row r="1047" customFormat="false" ht="47.25" hidden="false" customHeight="false" outlineLevel="0" collapsed="false">
      <c r="A1047" s="8" t="s">
        <v>2122</v>
      </c>
      <c r="B1047" s="13" t="s">
        <v>124</v>
      </c>
      <c r="C1047" s="26" t="s">
        <v>2123</v>
      </c>
      <c r="D1047" s="18" t="n">
        <v>1144970</v>
      </c>
      <c r="E1047" s="35"/>
    </row>
    <row r="1048" customFormat="false" ht="47.25" hidden="false" customHeight="false" outlineLevel="0" collapsed="false">
      <c r="A1048" s="8" t="s">
        <v>2124</v>
      </c>
      <c r="B1048" s="13" t="s">
        <v>124</v>
      </c>
      <c r="C1048" s="26" t="s">
        <v>2125</v>
      </c>
      <c r="D1048" s="18" t="n">
        <v>840105</v>
      </c>
      <c r="E1048" s="35"/>
    </row>
    <row r="1049" customFormat="false" ht="47.25" hidden="false" customHeight="false" outlineLevel="0" collapsed="false">
      <c r="A1049" s="8" t="s">
        <v>2126</v>
      </c>
      <c r="B1049" s="13" t="s">
        <v>124</v>
      </c>
      <c r="C1049" s="26" t="s">
        <v>2127</v>
      </c>
      <c r="D1049" s="18" t="n">
        <v>941925</v>
      </c>
      <c r="E1049" s="35"/>
    </row>
    <row r="1050" customFormat="false" ht="47.25" hidden="false" customHeight="false" outlineLevel="0" collapsed="false">
      <c r="A1050" s="8" t="s">
        <v>2128</v>
      </c>
      <c r="B1050" s="13" t="s">
        <v>124</v>
      </c>
      <c r="C1050" s="26" t="s">
        <v>2129</v>
      </c>
      <c r="D1050" s="18" t="n">
        <v>840105</v>
      </c>
      <c r="E1050" s="35"/>
    </row>
    <row r="1051" customFormat="false" ht="47.25" hidden="false" customHeight="false" outlineLevel="0" collapsed="false">
      <c r="A1051" s="8" t="s">
        <v>2130</v>
      </c>
      <c r="B1051" s="13" t="s">
        <v>124</v>
      </c>
      <c r="C1051" s="26" t="s">
        <v>2131</v>
      </c>
      <c r="D1051" s="18" t="n">
        <v>1680210</v>
      </c>
      <c r="E1051" s="35"/>
    </row>
    <row r="1052" customFormat="false" ht="47.25" hidden="false" customHeight="false" outlineLevel="0" collapsed="false">
      <c r="A1052" s="8" t="s">
        <v>2132</v>
      </c>
      <c r="B1052" s="13" t="s">
        <v>124</v>
      </c>
      <c r="C1052" s="26" t="s">
        <v>2133</v>
      </c>
      <c r="D1052" s="18" t="n">
        <v>2240280</v>
      </c>
      <c r="E1052" s="35"/>
    </row>
    <row r="1053" customFormat="false" ht="47.25" hidden="false" customHeight="false" outlineLevel="0" collapsed="false">
      <c r="A1053" s="8" t="s">
        <v>2134</v>
      </c>
      <c r="B1053" s="13" t="s">
        <v>124</v>
      </c>
      <c r="C1053" s="26" t="s">
        <v>2135</v>
      </c>
      <c r="D1053" s="18" t="n">
        <v>850130</v>
      </c>
      <c r="E1053" s="35"/>
    </row>
    <row r="1054" customFormat="false" ht="47.25" hidden="false" customHeight="false" outlineLevel="0" collapsed="false">
      <c r="A1054" s="8" t="s">
        <v>2136</v>
      </c>
      <c r="B1054" s="13" t="s">
        <v>124</v>
      </c>
      <c r="C1054" s="26" t="s">
        <v>2137</v>
      </c>
      <c r="D1054" s="18" t="n">
        <v>974910</v>
      </c>
      <c r="E1054" s="35"/>
    </row>
    <row r="1055" customFormat="false" ht="47.25" hidden="false" customHeight="false" outlineLevel="0" collapsed="false">
      <c r="A1055" s="8" t="s">
        <v>2138</v>
      </c>
      <c r="B1055" s="13" t="s">
        <v>124</v>
      </c>
      <c r="C1055" s="26" t="s">
        <v>2139</v>
      </c>
      <c r="D1055" s="18" t="n">
        <v>1013450</v>
      </c>
      <c r="E1055" s="35"/>
    </row>
    <row r="1056" customFormat="false" ht="47.25" hidden="false" customHeight="false" outlineLevel="0" collapsed="false">
      <c r="A1056" s="8" t="s">
        <v>2140</v>
      </c>
      <c r="B1056" s="13" t="s">
        <v>124</v>
      </c>
      <c r="C1056" s="26" t="s">
        <v>2141</v>
      </c>
      <c r="D1056" s="18" t="n">
        <v>1684411</v>
      </c>
      <c r="E1056" s="35"/>
    </row>
    <row r="1057" customFormat="false" ht="47.25" hidden="false" customHeight="false" outlineLevel="0" collapsed="false">
      <c r="A1057" s="8" t="s">
        <v>2142</v>
      </c>
      <c r="B1057" s="13" t="s">
        <v>124</v>
      </c>
      <c r="C1057" s="26" t="s">
        <v>2143</v>
      </c>
      <c r="D1057" s="18" t="n">
        <v>868115</v>
      </c>
      <c r="E1057" s="35"/>
    </row>
    <row r="1058" customFormat="false" ht="47.25" hidden="false" customHeight="false" outlineLevel="0" collapsed="false">
      <c r="A1058" s="8" t="s">
        <v>2144</v>
      </c>
      <c r="B1058" s="13" t="s">
        <v>124</v>
      </c>
      <c r="C1058" s="26" t="s">
        <v>2145</v>
      </c>
      <c r="D1058" s="18" t="n">
        <v>871185</v>
      </c>
      <c r="E1058" s="35"/>
    </row>
    <row r="1059" customFormat="false" ht="47.25" hidden="false" customHeight="false" outlineLevel="0" collapsed="false">
      <c r="A1059" s="8" t="s">
        <v>2146</v>
      </c>
      <c r="B1059" s="13" t="s">
        <v>124</v>
      </c>
      <c r="C1059" s="26" t="s">
        <v>2147</v>
      </c>
      <c r="D1059" s="18" t="n">
        <v>1680210</v>
      </c>
      <c r="E1059" s="35"/>
    </row>
    <row r="1060" customFormat="false" ht="47.25" hidden="false" customHeight="false" outlineLevel="0" collapsed="false">
      <c r="A1060" s="8" t="s">
        <v>2148</v>
      </c>
      <c r="B1060" s="13" t="s">
        <v>124</v>
      </c>
      <c r="C1060" s="26" t="s">
        <v>2149</v>
      </c>
      <c r="D1060" s="18" t="n">
        <v>840105</v>
      </c>
      <c r="E1060" s="35"/>
    </row>
    <row r="1061" customFormat="false" ht="47.25" hidden="false" customHeight="false" outlineLevel="0" collapsed="false">
      <c r="A1061" s="8" t="s">
        <v>2150</v>
      </c>
      <c r="B1061" s="13" t="s">
        <v>124</v>
      </c>
      <c r="C1061" s="26" t="s">
        <v>2151</v>
      </c>
      <c r="D1061" s="18" t="n">
        <v>918305</v>
      </c>
      <c r="E1061" s="35"/>
    </row>
    <row r="1062" customFormat="false" ht="47.25" hidden="false" customHeight="false" outlineLevel="0" collapsed="false">
      <c r="A1062" s="8" t="s">
        <v>2152</v>
      </c>
      <c r="B1062" s="13" t="s">
        <v>124</v>
      </c>
      <c r="C1062" s="26" t="s">
        <v>2153</v>
      </c>
      <c r="D1062" s="18" t="n">
        <v>840105</v>
      </c>
      <c r="E1062" s="35"/>
    </row>
    <row r="1063" customFormat="false" ht="47.25" hidden="false" customHeight="false" outlineLevel="0" collapsed="false">
      <c r="A1063" s="8" t="s">
        <v>2154</v>
      </c>
      <c r="B1063" s="13" t="s">
        <v>124</v>
      </c>
      <c r="C1063" s="26" t="s">
        <v>2155</v>
      </c>
      <c r="D1063" s="18" t="n">
        <v>1680210</v>
      </c>
      <c r="E1063" s="35"/>
    </row>
    <row r="1064" customFormat="false" ht="47.25" hidden="false" customHeight="false" outlineLevel="0" collapsed="false">
      <c r="A1064" s="8" t="s">
        <v>2156</v>
      </c>
      <c r="B1064" s="13" t="s">
        <v>124</v>
      </c>
      <c r="C1064" s="26" t="s">
        <v>2157</v>
      </c>
      <c r="D1064" s="18" t="n">
        <v>160000</v>
      </c>
      <c r="E1064" s="35"/>
    </row>
    <row r="1065" customFormat="false" ht="47.25" hidden="false" customHeight="false" outlineLevel="0" collapsed="false">
      <c r="A1065" s="8" t="s">
        <v>2158</v>
      </c>
      <c r="B1065" s="13" t="s">
        <v>124</v>
      </c>
      <c r="C1065" s="26" t="s">
        <v>2159</v>
      </c>
      <c r="D1065" s="18" t="n">
        <v>2400280</v>
      </c>
      <c r="E1065" s="35"/>
    </row>
    <row r="1066" customFormat="false" ht="47.25" hidden="false" customHeight="false" outlineLevel="0" collapsed="false">
      <c r="A1066" s="8" t="s">
        <v>2160</v>
      </c>
      <c r="B1066" s="13" t="s">
        <v>124</v>
      </c>
      <c r="C1066" s="26" t="s">
        <v>2161</v>
      </c>
      <c r="D1066" s="18" t="n">
        <v>1712700</v>
      </c>
      <c r="E1066" s="35"/>
    </row>
    <row r="1067" customFormat="false" ht="47.25" hidden="false" customHeight="false" outlineLevel="0" collapsed="false">
      <c r="A1067" s="8" t="s">
        <v>2162</v>
      </c>
      <c r="B1067" s="13" t="s">
        <v>124</v>
      </c>
      <c r="C1067" s="26" t="s">
        <v>2163</v>
      </c>
      <c r="D1067" s="18" t="n">
        <v>3392884</v>
      </c>
      <c r="E1067" s="35"/>
    </row>
    <row r="1068" customFormat="false" ht="47.25" hidden="false" customHeight="false" outlineLevel="0" collapsed="false">
      <c r="A1068" s="8" t="s">
        <v>2164</v>
      </c>
      <c r="B1068" s="13" t="s">
        <v>124</v>
      </c>
      <c r="C1068" s="26" t="s">
        <v>2165</v>
      </c>
      <c r="D1068" s="18" t="n">
        <v>840105</v>
      </c>
      <c r="E1068" s="35"/>
    </row>
    <row r="1069" customFormat="false" ht="47.25" hidden="false" customHeight="false" outlineLevel="0" collapsed="false">
      <c r="A1069" s="8" t="s">
        <v>2166</v>
      </c>
      <c r="B1069" s="13" t="s">
        <v>124</v>
      </c>
      <c r="C1069" s="26" t="s">
        <v>2167</v>
      </c>
      <c r="D1069" s="18" t="n">
        <v>840105</v>
      </c>
      <c r="E1069" s="35"/>
    </row>
    <row r="1070" customFormat="false" ht="47.25" hidden="false" customHeight="false" outlineLevel="0" collapsed="false">
      <c r="A1070" s="8" t="s">
        <v>2168</v>
      </c>
      <c r="B1070" s="13" t="s">
        <v>124</v>
      </c>
      <c r="C1070" s="26" t="s">
        <v>2169</v>
      </c>
      <c r="D1070" s="18" t="n">
        <v>1680210</v>
      </c>
      <c r="E1070" s="35"/>
    </row>
    <row r="1071" customFormat="false" ht="47.25" hidden="false" customHeight="false" outlineLevel="0" collapsed="false">
      <c r="A1071" s="8" t="s">
        <v>2170</v>
      </c>
      <c r="B1071" s="13" t="s">
        <v>124</v>
      </c>
      <c r="C1071" s="26" t="s">
        <v>2171</v>
      </c>
      <c r="D1071" s="18" t="n">
        <v>2400280</v>
      </c>
      <c r="E1071" s="35"/>
    </row>
    <row r="1072" customFormat="false" ht="47.25" hidden="false" customHeight="false" outlineLevel="0" collapsed="false">
      <c r="A1072" s="8" t="s">
        <v>2172</v>
      </c>
      <c r="B1072" s="13" t="s">
        <v>124</v>
      </c>
      <c r="C1072" s="26" t="s">
        <v>2173</v>
      </c>
      <c r="D1072" s="18" t="n">
        <v>1794642</v>
      </c>
      <c r="E1072" s="35"/>
    </row>
    <row r="1073" customFormat="false" ht="47.25" hidden="false" customHeight="false" outlineLevel="0" collapsed="false">
      <c r="A1073" s="8" t="s">
        <v>2174</v>
      </c>
      <c r="B1073" s="13" t="s">
        <v>124</v>
      </c>
      <c r="C1073" s="26" t="s">
        <v>2175</v>
      </c>
      <c r="D1073" s="18" t="n">
        <v>1680210</v>
      </c>
      <c r="E1073" s="35"/>
    </row>
    <row r="1074" customFormat="false" ht="47.25" hidden="false" customHeight="false" outlineLevel="0" collapsed="false">
      <c r="A1074" s="8" t="s">
        <v>2176</v>
      </c>
      <c r="B1074" s="13" t="s">
        <v>124</v>
      </c>
      <c r="C1074" s="26" t="s">
        <v>2177</v>
      </c>
      <c r="D1074" s="18" t="n">
        <v>1680210</v>
      </c>
      <c r="E1074" s="35"/>
    </row>
    <row r="1075" customFormat="false" ht="47.25" hidden="false" customHeight="false" outlineLevel="0" collapsed="false">
      <c r="A1075" s="8" t="s">
        <v>2178</v>
      </c>
      <c r="B1075" s="13" t="s">
        <v>124</v>
      </c>
      <c r="C1075" s="26" t="s">
        <v>2179</v>
      </c>
      <c r="D1075" s="18" t="n">
        <v>1120140</v>
      </c>
      <c r="E1075" s="35"/>
    </row>
    <row r="1076" customFormat="false" ht="47.25" hidden="false" customHeight="false" outlineLevel="0" collapsed="false">
      <c r="A1076" s="8" t="s">
        <v>2180</v>
      </c>
      <c r="B1076" s="13" t="s">
        <v>124</v>
      </c>
      <c r="C1076" s="26" t="s">
        <v>2181</v>
      </c>
      <c r="D1076" s="18" t="n">
        <v>1680210</v>
      </c>
      <c r="E1076" s="35"/>
    </row>
    <row r="1077" customFormat="false" ht="47.25" hidden="false" customHeight="false" outlineLevel="0" collapsed="false">
      <c r="A1077" s="8" t="s">
        <v>2182</v>
      </c>
      <c r="B1077" s="13" t="s">
        <v>124</v>
      </c>
      <c r="C1077" s="26" t="s">
        <v>2183</v>
      </c>
      <c r="D1077" s="18" t="n">
        <v>873365</v>
      </c>
      <c r="E1077" s="35"/>
    </row>
    <row r="1078" customFormat="false" ht="47.25" hidden="false" customHeight="false" outlineLevel="0" collapsed="false">
      <c r="A1078" s="8" t="s">
        <v>2184</v>
      </c>
      <c r="B1078" s="13" t="s">
        <v>124</v>
      </c>
      <c r="C1078" s="26" t="s">
        <v>2185</v>
      </c>
      <c r="D1078" s="18" t="n">
        <v>1680210</v>
      </c>
      <c r="E1078" s="35"/>
    </row>
    <row r="1079" customFormat="false" ht="47.25" hidden="false" customHeight="false" outlineLevel="0" collapsed="false">
      <c r="A1079" s="8" t="s">
        <v>2186</v>
      </c>
      <c r="B1079" s="13" t="s">
        <v>124</v>
      </c>
      <c r="C1079" s="26" t="s">
        <v>2187</v>
      </c>
      <c r="D1079" s="18" t="n">
        <v>865105</v>
      </c>
      <c r="E1079" s="35"/>
    </row>
    <row r="1080" customFormat="false" ht="47.25" hidden="false" customHeight="false" outlineLevel="0" collapsed="false">
      <c r="A1080" s="8" t="s">
        <v>2188</v>
      </c>
      <c r="B1080" s="13" t="s">
        <v>124</v>
      </c>
      <c r="C1080" s="26" t="s">
        <v>2189</v>
      </c>
      <c r="D1080" s="18" t="n">
        <v>857440</v>
      </c>
      <c r="E1080" s="35"/>
    </row>
    <row r="1081" customFormat="false" ht="47.25" hidden="false" customHeight="false" outlineLevel="0" collapsed="false">
      <c r="A1081" s="8" t="s">
        <v>2190</v>
      </c>
      <c r="B1081" s="13" t="s">
        <v>124</v>
      </c>
      <c r="C1081" s="26" t="s">
        <v>2191</v>
      </c>
      <c r="D1081" s="18" t="n">
        <v>1093450</v>
      </c>
      <c r="E1081" s="35"/>
    </row>
    <row r="1082" customFormat="false" ht="47.25" hidden="false" customHeight="false" outlineLevel="0" collapsed="false">
      <c r="A1082" s="8" t="s">
        <v>2192</v>
      </c>
      <c r="B1082" s="13" t="s">
        <v>124</v>
      </c>
      <c r="C1082" s="26" t="s">
        <v>2193</v>
      </c>
      <c r="D1082" s="18" t="n">
        <v>1677331</v>
      </c>
      <c r="E1082" s="35"/>
    </row>
    <row r="1083" customFormat="false" ht="47.25" hidden="false" customHeight="false" outlineLevel="0" collapsed="false">
      <c r="A1083" s="8" t="s">
        <v>2194</v>
      </c>
      <c r="B1083" s="13" t="s">
        <v>124</v>
      </c>
      <c r="C1083" s="26" t="s">
        <v>2195</v>
      </c>
      <c r="D1083" s="18" t="n">
        <v>11574640</v>
      </c>
      <c r="E1083" s="35"/>
    </row>
    <row r="1084" customFormat="false" ht="47.25" hidden="false" customHeight="false" outlineLevel="0" collapsed="false">
      <c r="A1084" s="8" t="s">
        <v>2196</v>
      </c>
      <c r="B1084" s="13" t="s">
        <v>124</v>
      </c>
      <c r="C1084" s="26" t="s">
        <v>2197</v>
      </c>
      <c r="D1084" s="18" t="n">
        <v>844772</v>
      </c>
      <c r="E1084" s="35"/>
    </row>
    <row r="1085" customFormat="false" ht="47.25" hidden="false" customHeight="false" outlineLevel="0" collapsed="false">
      <c r="A1085" s="8" t="s">
        <v>2198</v>
      </c>
      <c r="B1085" s="13" t="s">
        <v>124</v>
      </c>
      <c r="C1085" s="26" t="s">
        <v>2199</v>
      </c>
      <c r="D1085" s="18" t="n">
        <v>1680210</v>
      </c>
      <c r="E1085" s="35"/>
    </row>
    <row r="1086" customFormat="false" ht="47.25" hidden="false" customHeight="false" outlineLevel="0" collapsed="false">
      <c r="A1086" s="8" t="s">
        <v>2200</v>
      </c>
      <c r="B1086" s="13" t="s">
        <v>124</v>
      </c>
      <c r="C1086" s="26" t="s">
        <v>2201</v>
      </c>
      <c r="D1086" s="18" t="n">
        <v>2086201</v>
      </c>
      <c r="E1086" s="35"/>
    </row>
    <row r="1087" customFormat="false" ht="47.25" hidden="false" customHeight="false" outlineLevel="0" collapsed="false">
      <c r="A1087" s="8" t="s">
        <v>2202</v>
      </c>
      <c r="B1087" s="13" t="s">
        <v>124</v>
      </c>
      <c r="C1087" s="26" t="s">
        <v>2203</v>
      </c>
      <c r="D1087" s="18" t="n">
        <v>1680210</v>
      </c>
      <c r="E1087" s="35"/>
    </row>
    <row r="1088" customFormat="false" ht="47.25" hidden="false" customHeight="false" outlineLevel="0" collapsed="false">
      <c r="A1088" s="8" t="s">
        <v>2204</v>
      </c>
      <c r="B1088" s="13" t="s">
        <v>124</v>
      </c>
      <c r="C1088" s="26" t="s">
        <v>2205</v>
      </c>
      <c r="D1088" s="18" t="n">
        <v>1696444</v>
      </c>
      <c r="E1088" s="35"/>
    </row>
    <row r="1089" customFormat="false" ht="47.25" hidden="false" customHeight="false" outlineLevel="0" collapsed="false">
      <c r="A1089" s="8" t="s">
        <v>2206</v>
      </c>
      <c r="B1089" s="13" t="s">
        <v>124</v>
      </c>
      <c r="C1089" s="26" t="s">
        <v>2207</v>
      </c>
      <c r="D1089" s="18" t="n">
        <v>1680210</v>
      </c>
      <c r="E1089" s="35"/>
    </row>
    <row r="1090" customFormat="false" ht="47.25" hidden="false" customHeight="false" outlineLevel="0" collapsed="false">
      <c r="A1090" s="8" t="s">
        <v>2208</v>
      </c>
      <c r="B1090" s="13" t="s">
        <v>124</v>
      </c>
      <c r="C1090" s="26" t="s">
        <v>2209</v>
      </c>
      <c r="D1090" s="18" t="n">
        <v>3376308</v>
      </c>
      <c r="E1090" s="35"/>
    </row>
    <row r="1091" customFormat="false" ht="47.25" hidden="false" customHeight="false" outlineLevel="0" collapsed="false">
      <c r="A1091" s="8" t="s">
        <v>2210</v>
      </c>
      <c r="B1091" s="13" t="s">
        <v>124</v>
      </c>
      <c r="C1091" s="26" t="s">
        <v>2211</v>
      </c>
      <c r="D1091" s="18" t="n">
        <v>80000</v>
      </c>
      <c r="E1091" s="35"/>
    </row>
    <row r="1092" customFormat="false" ht="47.25" hidden="false" customHeight="false" outlineLevel="0" collapsed="false">
      <c r="A1092" s="8" t="s">
        <v>2212</v>
      </c>
      <c r="B1092" s="13" t="s">
        <v>124</v>
      </c>
      <c r="C1092" s="26" t="s">
        <v>2213</v>
      </c>
      <c r="D1092" s="18" t="n">
        <v>882070</v>
      </c>
      <c r="E1092" s="35"/>
    </row>
    <row r="1093" customFormat="false" ht="47.25" hidden="false" customHeight="false" outlineLevel="0" collapsed="false">
      <c r="A1093" s="8" t="s">
        <v>2214</v>
      </c>
      <c r="B1093" s="13" t="s">
        <v>124</v>
      </c>
      <c r="C1093" s="26" t="s">
        <v>2215</v>
      </c>
      <c r="D1093" s="18" t="n">
        <v>1013450</v>
      </c>
      <c r="E1093" s="35"/>
    </row>
    <row r="1094" customFormat="false" ht="47.25" hidden="false" customHeight="false" outlineLevel="0" collapsed="false">
      <c r="A1094" s="8" t="s">
        <v>2216</v>
      </c>
      <c r="B1094" s="13" t="s">
        <v>124</v>
      </c>
      <c r="C1094" s="26" t="s">
        <v>2217</v>
      </c>
      <c r="D1094" s="18" t="n">
        <v>1000105</v>
      </c>
      <c r="E1094" s="35"/>
    </row>
    <row r="1095" customFormat="false" ht="47.25" hidden="false" customHeight="false" outlineLevel="0" collapsed="false">
      <c r="A1095" s="8" t="s">
        <v>2218</v>
      </c>
      <c r="B1095" s="13" t="s">
        <v>124</v>
      </c>
      <c r="C1095" s="26" t="s">
        <v>2219</v>
      </c>
      <c r="D1095" s="18" t="n">
        <v>1466830</v>
      </c>
      <c r="E1095" s="35"/>
    </row>
    <row r="1096" customFormat="false" ht="47.25" hidden="false" customHeight="false" outlineLevel="0" collapsed="false">
      <c r="A1096" s="8" t="s">
        <v>2220</v>
      </c>
      <c r="B1096" s="13" t="s">
        <v>124</v>
      </c>
      <c r="C1096" s="26" t="s">
        <v>2221</v>
      </c>
      <c r="D1096" s="18" t="n">
        <v>2400280</v>
      </c>
      <c r="E1096" s="35"/>
    </row>
    <row r="1097" customFormat="false" ht="47.25" hidden="false" customHeight="false" outlineLevel="0" collapsed="false">
      <c r="A1097" s="8" t="s">
        <v>2222</v>
      </c>
      <c r="B1097" s="13" t="s">
        <v>124</v>
      </c>
      <c r="C1097" s="26" t="s">
        <v>2223</v>
      </c>
      <c r="D1097" s="18" t="n">
        <v>1013450</v>
      </c>
      <c r="E1097" s="35"/>
    </row>
    <row r="1098" customFormat="false" ht="47.25" hidden="false" customHeight="false" outlineLevel="0" collapsed="false">
      <c r="A1098" s="8" t="s">
        <v>2224</v>
      </c>
      <c r="B1098" s="13" t="s">
        <v>124</v>
      </c>
      <c r="C1098" s="26" t="s">
        <v>2225</v>
      </c>
      <c r="D1098" s="18" t="n">
        <v>2240280</v>
      </c>
      <c r="E1098" s="35"/>
    </row>
    <row r="1099" customFormat="false" ht="47.25" hidden="false" customHeight="false" outlineLevel="0" collapsed="false">
      <c r="A1099" s="8" t="s">
        <v>2226</v>
      </c>
      <c r="B1099" s="13" t="s">
        <v>124</v>
      </c>
      <c r="C1099" s="26" t="s">
        <v>2227</v>
      </c>
      <c r="D1099" s="18" t="n">
        <v>1466830</v>
      </c>
      <c r="E1099" s="35"/>
    </row>
    <row r="1100" customFormat="false" ht="47.25" hidden="false" customHeight="false" outlineLevel="0" collapsed="false">
      <c r="A1100" s="8" t="s">
        <v>2228</v>
      </c>
      <c r="B1100" s="13" t="s">
        <v>124</v>
      </c>
      <c r="C1100" s="26" t="s">
        <v>2229</v>
      </c>
      <c r="D1100" s="18" t="n">
        <v>733415</v>
      </c>
      <c r="E1100" s="35"/>
    </row>
    <row r="1101" customFormat="false" ht="47.25" hidden="false" customHeight="false" outlineLevel="0" collapsed="false">
      <c r="A1101" s="8" t="s">
        <v>2230</v>
      </c>
      <c r="B1101" s="13" t="s">
        <v>124</v>
      </c>
      <c r="C1101" s="26" t="s">
        <v>2231</v>
      </c>
      <c r="D1101" s="18" t="n">
        <v>1680210</v>
      </c>
      <c r="E1101" s="35"/>
    </row>
    <row r="1102" customFormat="false" ht="47.25" hidden="false" customHeight="false" outlineLevel="0" collapsed="false">
      <c r="A1102" s="8" t="s">
        <v>2232</v>
      </c>
      <c r="B1102" s="13" t="s">
        <v>124</v>
      </c>
      <c r="C1102" s="26" t="s">
        <v>2233</v>
      </c>
      <c r="D1102" s="18" t="n">
        <v>1680210</v>
      </c>
      <c r="E1102" s="35"/>
    </row>
    <row r="1103" customFormat="false" ht="47.25" hidden="false" customHeight="false" outlineLevel="0" collapsed="false">
      <c r="A1103" s="8" t="s">
        <v>2234</v>
      </c>
      <c r="B1103" s="13" t="s">
        <v>124</v>
      </c>
      <c r="C1103" s="26" t="s">
        <v>2235</v>
      </c>
      <c r="D1103" s="18" t="n">
        <v>1733550</v>
      </c>
      <c r="E1103" s="35"/>
    </row>
    <row r="1104" customFormat="false" ht="47.25" hidden="false" customHeight="false" outlineLevel="0" collapsed="false">
      <c r="A1104" s="8" t="s">
        <v>2236</v>
      </c>
      <c r="B1104" s="13" t="s">
        <v>124</v>
      </c>
      <c r="C1104" s="26" t="s">
        <v>2237</v>
      </c>
      <c r="D1104" s="18" t="n">
        <v>855225</v>
      </c>
      <c r="E1104" s="35"/>
    </row>
    <row r="1105" customFormat="false" ht="47.25" hidden="false" customHeight="false" outlineLevel="0" collapsed="false">
      <c r="A1105" s="8" t="s">
        <v>2238</v>
      </c>
      <c r="B1105" s="13" t="s">
        <v>124</v>
      </c>
      <c r="C1105" s="26" t="s">
        <v>2239</v>
      </c>
      <c r="D1105" s="18" t="n">
        <v>2400280</v>
      </c>
      <c r="E1105" s="35"/>
    </row>
    <row r="1106" customFormat="false" ht="47.25" hidden="false" customHeight="false" outlineLevel="0" collapsed="false">
      <c r="A1106" s="8" t="s">
        <v>2240</v>
      </c>
      <c r="B1106" s="13" t="s">
        <v>124</v>
      </c>
      <c r="C1106" s="26" t="s">
        <v>2241</v>
      </c>
      <c r="D1106" s="18" t="n">
        <v>1106795</v>
      </c>
      <c r="E1106" s="35"/>
    </row>
    <row r="1107" customFormat="false" ht="47.25" hidden="false" customHeight="false" outlineLevel="0" collapsed="false">
      <c r="A1107" s="8" t="s">
        <v>2242</v>
      </c>
      <c r="B1107" s="13" t="s">
        <v>124</v>
      </c>
      <c r="C1107" s="26" t="s">
        <v>2243</v>
      </c>
      <c r="D1107" s="18" t="n">
        <v>1680210</v>
      </c>
      <c r="E1107" s="35"/>
    </row>
    <row r="1108" customFormat="false" ht="47.25" hidden="false" customHeight="false" outlineLevel="0" collapsed="false">
      <c r="A1108" s="8" t="s">
        <v>2244</v>
      </c>
      <c r="B1108" s="13" t="s">
        <v>124</v>
      </c>
      <c r="C1108" s="26" t="s">
        <v>2245</v>
      </c>
      <c r="D1108" s="18" t="n">
        <v>1690456</v>
      </c>
      <c r="E1108" s="35"/>
    </row>
    <row r="1109" customFormat="false" ht="47.25" hidden="false" customHeight="false" outlineLevel="0" collapsed="false">
      <c r="A1109" s="8" t="s">
        <v>2246</v>
      </c>
      <c r="B1109" s="13" t="s">
        <v>124</v>
      </c>
      <c r="C1109" s="26" t="s">
        <v>2247</v>
      </c>
      <c r="D1109" s="18" t="n">
        <v>1753000</v>
      </c>
      <c r="E1109" s="35"/>
    </row>
    <row r="1110" customFormat="false" ht="47.25" hidden="false" customHeight="false" outlineLevel="0" collapsed="false">
      <c r="A1110" s="8" t="s">
        <v>2248</v>
      </c>
      <c r="B1110" s="13" t="s">
        <v>124</v>
      </c>
      <c r="C1110" s="26" t="s">
        <v>2249</v>
      </c>
      <c r="D1110" s="18" t="n">
        <v>1026795</v>
      </c>
      <c r="E1110" s="35"/>
    </row>
    <row r="1111" customFormat="false" ht="47.25" hidden="false" customHeight="false" outlineLevel="0" collapsed="false">
      <c r="A1111" s="8" t="s">
        <v>2250</v>
      </c>
      <c r="B1111" s="13" t="s">
        <v>124</v>
      </c>
      <c r="C1111" s="26" t="s">
        <v>2251</v>
      </c>
      <c r="D1111" s="18" t="n">
        <v>2286000</v>
      </c>
      <c r="E1111" s="35"/>
    </row>
    <row r="1112" customFormat="false" ht="47.25" hidden="false" customHeight="false" outlineLevel="0" collapsed="false">
      <c r="A1112" s="8" t="s">
        <v>2252</v>
      </c>
      <c r="B1112" s="13" t="s">
        <v>124</v>
      </c>
      <c r="C1112" s="26" t="s">
        <v>2253</v>
      </c>
      <c r="D1112" s="18" t="n">
        <v>1680210</v>
      </c>
      <c r="E1112" s="35"/>
    </row>
    <row r="1113" customFormat="false" ht="47.25" hidden="false" customHeight="false" outlineLevel="0" collapsed="false">
      <c r="A1113" s="8" t="s">
        <v>2254</v>
      </c>
      <c r="B1113" s="13" t="s">
        <v>124</v>
      </c>
      <c r="C1113" s="26" t="s">
        <v>2255</v>
      </c>
      <c r="D1113" s="18" t="n">
        <v>826760</v>
      </c>
      <c r="E1113" s="35"/>
    </row>
    <row r="1114" customFormat="false" ht="47.25" hidden="false" customHeight="false" outlineLevel="0" collapsed="false">
      <c r="A1114" s="8" t="s">
        <v>2256</v>
      </c>
      <c r="B1114" s="13" t="s">
        <v>124</v>
      </c>
      <c r="C1114" s="26" t="s">
        <v>2257</v>
      </c>
      <c r="D1114" s="18" t="n">
        <v>160000</v>
      </c>
      <c r="E1114" s="35"/>
    </row>
    <row r="1115" customFormat="false" ht="47.25" hidden="false" customHeight="false" outlineLevel="0" collapsed="false">
      <c r="A1115" s="8" t="s">
        <v>2258</v>
      </c>
      <c r="B1115" s="13" t="s">
        <v>124</v>
      </c>
      <c r="C1115" s="26" t="s">
        <v>2259</v>
      </c>
      <c r="D1115" s="18" t="n">
        <v>1149048</v>
      </c>
      <c r="E1115" s="35"/>
    </row>
    <row r="1116" customFormat="false" ht="47.25" hidden="false" customHeight="false" outlineLevel="0" collapsed="false">
      <c r="A1116" s="8" t="s">
        <v>2260</v>
      </c>
      <c r="B1116" s="13" t="s">
        <v>124</v>
      </c>
      <c r="C1116" s="26" t="s">
        <v>2261</v>
      </c>
      <c r="D1116" s="18" t="n">
        <v>1680210</v>
      </c>
      <c r="E1116" s="35"/>
    </row>
    <row r="1117" customFormat="false" ht="47.25" hidden="false" customHeight="false" outlineLevel="0" collapsed="false">
      <c r="A1117" s="8" t="s">
        <v>2262</v>
      </c>
      <c r="B1117" s="13" t="s">
        <v>124</v>
      </c>
      <c r="C1117" s="26" t="s">
        <v>2263</v>
      </c>
      <c r="D1117" s="18" t="n">
        <v>1840210</v>
      </c>
      <c r="E1117" s="35"/>
    </row>
    <row r="1118" customFormat="false" ht="47.25" hidden="false" customHeight="false" outlineLevel="0" collapsed="false">
      <c r="A1118" s="8" t="s">
        <v>2264</v>
      </c>
      <c r="B1118" s="13" t="s">
        <v>124</v>
      </c>
      <c r="C1118" s="26" t="s">
        <v>2265</v>
      </c>
      <c r="D1118" s="18" t="n">
        <v>1680210</v>
      </c>
      <c r="E1118" s="35"/>
    </row>
    <row r="1119" customFormat="false" ht="47.25" hidden="false" customHeight="false" outlineLevel="0" collapsed="false">
      <c r="A1119" s="8" t="s">
        <v>2266</v>
      </c>
      <c r="B1119" s="13" t="s">
        <v>124</v>
      </c>
      <c r="C1119" s="26" t="s">
        <v>2267</v>
      </c>
      <c r="D1119" s="18" t="n">
        <v>1200140</v>
      </c>
      <c r="E1119" s="35"/>
    </row>
    <row r="1120" customFormat="false" ht="47.25" hidden="false" customHeight="false" outlineLevel="0" collapsed="false">
      <c r="A1120" s="8" t="s">
        <v>2268</v>
      </c>
      <c r="B1120" s="13" t="s">
        <v>124</v>
      </c>
      <c r="C1120" s="26" t="s">
        <v>2269</v>
      </c>
      <c r="D1120" s="18" t="n">
        <v>160000</v>
      </c>
      <c r="E1120" s="35"/>
    </row>
    <row r="1121" customFormat="false" ht="47.25" hidden="false" customHeight="false" outlineLevel="0" collapsed="false">
      <c r="A1121" s="8" t="s">
        <v>2270</v>
      </c>
      <c r="B1121" s="13" t="s">
        <v>124</v>
      </c>
      <c r="C1121" s="26" t="s">
        <v>2271</v>
      </c>
      <c r="D1121" s="18" t="n">
        <v>1466830</v>
      </c>
      <c r="E1121" s="35"/>
    </row>
    <row r="1122" customFormat="false" ht="47.25" hidden="false" customHeight="false" outlineLevel="0" collapsed="false">
      <c r="A1122" s="8" t="s">
        <v>2272</v>
      </c>
      <c r="B1122" s="13" t="s">
        <v>124</v>
      </c>
      <c r="C1122" s="26" t="s">
        <v>2273</v>
      </c>
      <c r="D1122" s="18" t="n">
        <v>160000</v>
      </c>
      <c r="E1122" s="35"/>
    </row>
    <row r="1123" customFormat="false" ht="47.25" hidden="false" customHeight="false" outlineLevel="0" collapsed="false">
      <c r="A1123" s="8" t="s">
        <v>2274</v>
      </c>
      <c r="B1123" s="13" t="s">
        <v>124</v>
      </c>
      <c r="C1123" s="26" t="s">
        <v>2275</v>
      </c>
      <c r="D1123" s="18" t="n">
        <v>2520315</v>
      </c>
      <c r="E1123" s="35"/>
    </row>
    <row r="1124" customFormat="false" ht="47.25" hidden="false" customHeight="false" outlineLevel="0" collapsed="false">
      <c r="A1124" s="8" t="s">
        <v>2276</v>
      </c>
      <c r="B1124" s="13" t="s">
        <v>124</v>
      </c>
      <c r="C1124" s="26" t="s">
        <v>2277</v>
      </c>
      <c r="D1124" s="18" t="n">
        <v>1680210</v>
      </c>
      <c r="E1124" s="35"/>
    </row>
    <row r="1125" customFormat="false" ht="47.25" hidden="false" customHeight="false" outlineLevel="0" collapsed="false">
      <c r="A1125" s="8" t="s">
        <v>2278</v>
      </c>
      <c r="B1125" s="13" t="s">
        <v>124</v>
      </c>
      <c r="C1125" s="26" t="s">
        <v>2279</v>
      </c>
      <c r="D1125" s="18" t="n">
        <v>1814240</v>
      </c>
      <c r="E1125" s="35"/>
    </row>
    <row r="1126" customFormat="false" ht="47.25" hidden="false" customHeight="false" outlineLevel="0" collapsed="false">
      <c r="A1126" s="8" t="s">
        <v>2280</v>
      </c>
      <c r="B1126" s="13" t="s">
        <v>124</v>
      </c>
      <c r="C1126" s="26" t="s">
        <v>2281</v>
      </c>
      <c r="D1126" s="18" t="n">
        <v>881100</v>
      </c>
      <c r="E1126" s="35"/>
    </row>
    <row r="1127" customFormat="false" ht="47.25" hidden="false" customHeight="false" outlineLevel="0" collapsed="false">
      <c r="A1127" s="8" t="s">
        <v>2282</v>
      </c>
      <c r="B1127" s="13" t="s">
        <v>124</v>
      </c>
      <c r="C1127" s="26" t="s">
        <v>2283</v>
      </c>
      <c r="D1127" s="18" t="n">
        <v>1764200</v>
      </c>
      <c r="E1127" s="35"/>
    </row>
    <row r="1128" customFormat="false" ht="47.25" hidden="false" customHeight="false" outlineLevel="0" collapsed="false">
      <c r="A1128" s="8" t="s">
        <v>2284</v>
      </c>
      <c r="B1128" s="13" t="s">
        <v>124</v>
      </c>
      <c r="C1128" s="26" t="s">
        <v>2285</v>
      </c>
      <c r="D1128" s="18" t="n">
        <v>1990719</v>
      </c>
      <c r="E1128" s="35"/>
    </row>
    <row r="1129" customFormat="false" ht="47.25" hidden="false" customHeight="false" outlineLevel="0" collapsed="false">
      <c r="A1129" s="8" t="s">
        <v>2286</v>
      </c>
      <c r="B1129" s="13" t="s">
        <v>124</v>
      </c>
      <c r="C1129" s="26" t="s">
        <v>2287</v>
      </c>
      <c r="D1129" s="18" t="n">
        <v>1466830</v>
      </c>
      <c r="E1129" s="35"/>
    </row>
    <row r="1130" customFormat="false" ht="47.25" hidden="false" customHeight="false" outlineLevel="0" collapsed="false">
      <c r="A1130" s="8" t="s">
        <v>2288</v>
      </c>
      <c r="B1130" s="13" t="s">
        <v>124</v>
      </c>
      <c r="C1130" s="26" t="s">
        <v>2289</v>
      </c>
      <c r="D1130" s="18" t="n">
        <v>848335</v>
      </c>
      <c r="E1130" s="35"/>
    </row>
    <row r="1131" customFormat="false" ht="47.25" hidden="false" customHeight="false" outlineLevel="0" collapsed="false">
      <c r="A1131" s="8" t="s">
        <v>2290</v>
      </c>
      <c r="B1131" s="13" t="s">
        <v>124</v>
      </c>
      <c r="C1131" s="26" t="s">
        <v>2291</v>
      </c>
      <c r="D1131" s="18" t="n">
        <v>1733637</v>
      </c>
      <c r="E1131" s="35"/>
    </row>
    <row r="1132" customFormat="false" ht="47.25" hidden="false" customHeight="false" outlineLevel="0" collapsed="false">
      <c r="A1132" s="8" t="s">
        <v>2292</v>
      </c>
      <c r="B1132" s="13" t="s">
        <v>124</v>
      </c>
      <c r="C1132" s="26" t="s">
        <v>2293</v>
      </c>
      <c r="D1132" s="18" t="n">
        <v>2644140</v>
      </c>
      <c r="E1132" s="35"/>
    </row>
    <row r="1133" customFormat="false" ht="60.75" hidden="false" customHeight="true" outlineLevel="0" collapsed="false">
      <c r="A1133" s="8" t="s">
        <v>2294</v>
      </c>
      <c r="B1133" s="13" t="s">
        <v>2295</v>
      </c>
      <c r="C1133" s="17" t="s">
        <v>2296</v>
      </c>
      <c r="D1133" s="18" t="n">
        <v>583236</v>
      </c>
      <c r="E1133" s="38" t="s">
        <v>2297</v>
      </c>
    </row>
    <row r="1134" customFormat="false" ht="60.75" hidden="false" customHeight="true" outlineLevel="0" collapsed="false">
      <c r="A1134" s="8" t="s">
        <v>2298</v>
      </c>
      <c r="B1134" s="13" t="s">
        <v>2299</v>
      </c>
      <c r="C1134" s="17" t="s">
        <v>2296</v>
      </c>
      <c r="D1134" s="18" t="n">
        <f aca="false">3821286+7642571</f>
        <v>11463857</v>
      </c>
      <c r="E1134" s="38" t="s">
        <v>2297</v>
      </c>
    </row>
    <row r="1135" customFormat="false" ht="63" hidden="false" customHeight="false" outlineLevel="0" collapsed="false">
      <c r="A1135" s="8" t="s">
        <v>2300</v>
      </c>
      <c r="B1135" s="13" t="s">
        <v>2301</v>
      </c>
      <c r="C1135" s="17" t="s">
        <v>2302</v>
      </c>
      <c r="D1135" s="18" t="n">
        <f aca="false">870341+1740681</f>
        <v>2611022</v>
      </c>
      <c r="E1135" s="38" t="s">
        <v>2297</v>
      </c>
    </row>
    <row r="1136" customFormat="false" ht="63" hidden="false" customHeight="false" outlineLevel="0" collapsed="false">
      <c r="A1136" s="8" t="s">
        <v>2303</v>
      </c>
      <c r="B1136" s="13" t="s">
        <v>2304</v>
      </c>
      <c r="C1136" s="17" t="s">
        <v>2305</v>
      </c>
      <c r="D1136" s="18" t="n">
        <f aca="false">2981563+5963126</f>
        <v>8944689</v>
      </c>
      <c r="E1136" s="38" t="s">
        <v>2297</v>
      </c>
    </row>
    <row r="1137" customFormat="false" ht="63" hidden="false" customHeight="false" outlineLevel="0" collapsed="false">
      <c r="A1137" s="8" t="s">
        <v>2306</v>
      </c>
      <c r="B1137" s="13" t="s">
        <v>2307</v>
      </c>
      <c r="C1137" s="17" t="s">
        <v>2308</v>
      </c>
      <c r="D1137" s="18" t="n">
        <f aca="false">754525+1509050+1358145</f>
        <v>3621720</v>
      </c>
      <c r="E1137" s="38" t="s">
        <v>2297</v>
      </c>
    </row>
    <row r="1138" customFormat="false" ht="63" hidden="false" customHeight="false" outlineLevel="0" collapsed="false">
      <c r="A1138" s="8" t="s">
        <v>2309</v>
      </c>
      <c r="B1138" s="13" t="s">
        <v>2310</v>
      </c>
      <c r="C1138" s="17" t="s">
        <v>2311</v>
      </c>
      <c r="D1138" s="18" t="n">
        <f aca="false">2507500</f>
        <v>2507500</v>
      </c>
      <c r="E1138" s="38" t="s">
        <v>2297</v>
      </c>
    </row>
    <row r="1139" customFormat="false" ht="63" hidden="false" customHeight="false" outlineLevel="0" collapsed="false">
      <c r="A1139" s="8" t="s">
        <v>2312</v>
      </c>
      <c r="B1139" s="13" t="s">
        <v>2313</v>
      </c>
      <c r="C1139" s="17" t="s">
        <v>2314</v>
      </c>
      <c r="D1139" s="18" t="n">
        <f aca="false">1161386</f>
        <v>1161386</v>
      </c>
      <c r="E1139" s="38" t="s">
        <v>2297</v>
      </c>
    </row>
    <row r="1140" customFormat="false" ht="63" hidden="false" customHeight="false" outlineLevel="0" collapsed="false">
      <c r="A1140" s="8" t="s">
        <v>2315</v>
      </c>
      <c r="B1140" s="13" t="s">
        <v>2316</v>
      </c>
      <c r="C1140" s="17" t="s">
        <v>2311</v>
      </c>
      <c r="D1140" s="18" t="n">
        <f aca="false">3009015+6018030</f>
        <v>9027045</v>
      </c>
      <c r="E1140" s="38" t="s">
        <v>2297</v>
      </c>
    </row>
    <row r="1141" customFormat="false" ht="63" hidden="false" customHeight="false" outlineLevel="0" collapsed="false">
      <c r="A1141" s="8" t="s">
        <v>2317</v>
      </c>
      <c r="B1141" s="13" t="s">
        <v>2318</v>
      </c>
      <c r="C1141" s="17" t="s">
        <v>2319</v>
      </c>
      <c r="D1141" s="18" t="n">
        <f aca="false">3833333+7666667</f>
        <v>11500000</v>
      </c>
      <c r="E1141" s="38" t="s">
        <v>2297</v>
      </c>
    </row>
    <row r="1142" customFormat="false" ht="63" hidden="false" customHeight="false" outlineLevel="0" collapsed="false">
      <c r="A1142" s="8" t="s">
        <v>2320</v>
      </c>
      <c r="B1142" s="13" t="s">
        <v>2321</v>
      </c>
      <c r="C1142" s="17" t="s">
        <v>2322</v>
      </c>
      <c r="D1142" s="18" t="n">
        <f aca="false">1728750+3457500</f>
        <v>5186250</v>
      </c>
      <c r="E1142" s="38" t="s">
        <v>2297</v>
      </c>
    </row>
    <row r="1143" customFormat="false" ht="63" hidden="false" customHeight="false" outlineLevel="0" collapsed="false">
      <c r="A1143" s="8" t="s">
        <v>2323</v>
      </c>
      <c r="B1143" s="13" t="s">
        <v>2324</v>
      </c>
      <c r="C1143" s="17" t="s">
        <v>2314</v>
      </c>
      <c r="D1143" s="18" t="n">
        <f aca="false">1958025+3916050</f>
        <v>5874075</v>
      </c>
      <c r="E1143" s="38" t="s">
        <v>2297</v>
      </c>
    </row>
    <row r="1144" customFormat="false" ht="63" hidden="false" customHeight="false" outlineLevel="0" collapsed="false">
      <c r="A1144" s="8" t="s">
        <v>2325</v>
      </c>
      <c r="B1144" s="13" t="s">
        <v>2326</v>
      </c>
      <c r="C1144" s="17" t="s">
        <v>2327</v>
      </c>
      <c r="D1144" s="18" t="n">
        <f aca="false">3074275+6148550</f>
        <v>9222825</v>
      </c>
      <c r="E1144" s="38" t="s">
        <v>2297</v>
      </c>
    </row>
    <row r="1145" customFormat="false" ht="63" hidden="false" customHeight="false" outlineLevel="0" collapsed="false">
      <c r="A1145" s="8" t="s">
        <v>2328</v>
      </c>
      <c r="B1145" s="13" t="s">
        <v>2329</v>
      </c>
      <c r="C1145" s="17" t="s">
        <v>2305</v>
      </c>
      <c r="D1145" s="18" t="n">
        <f aca="false">3956701</f>
        <v>3956701</v>
      </c>
      <c r="E1145" s="38" t="s">
        <v>2297</v>
      </c>
    </row>
    <row r="1146" customFormat="false" ht="63" hidden="false" customHeight="false" outlineLevel="0" collapsed="false">
      <c r="A1146" s="8" t="s">
        <v>2330</v>
      </c>
      <c r="B1146" s="13" t="s">
        <v>2331</v>
      </c>
      <c r="C1146" s="17" t="s">
        <v>2332</v>
      </c>
      <c r="D1146" s="18" t="n">
        <v>595250</v>
      </c>
      <c r="E1146" s="38" t="s">
        <v>2297</v>
      </c>
    </row>
    <row r="1147" customFormat="false" ht="63" hidden="false" customHeight="false" outlineLevel="0" collapsed="false">
      <c r="A1147" s="8" t="s">
        <v>2333</v>
      </c>
      <c r="B1147" s="13" t="s">
        <v>2334</v>
      </c>
      <c r="C1147" s="17" t="s">
        <v>2327</v>
      </c>
      <c r="D1147" s="18" t="n">
        <v>2404400</v>
      </c>
      <c r="E1147" s="38" t="s">
        <v>2297</v>
      </c>
    </row>
    <row r="1148" customFormat="false" ht="63" hidden="false" customHeight="false" outlineLevel="0" collapsed="false">
      <c r="A1148" s="8" t="s">
        <v>2335</v>
      </c>
      <c r="B1148" s="13" t="s">
        <v>2336</v>
      </c>
      <c r="C1148" s="17" t="s">
        <v>2319</v>
      </c>
      <c r="D1148" s="18" t="n">
        <f aca="false">4845858+9691717</f>
        <v>14537575</v>
      </c>
      <c r="E1148" s="38" t="s">
        <v>2297</v>
      </c>
    </row>
    <row r="1149" customFormat="false" ht="63" hidden="false" customHeight="false" outlineLevel="0" collapsed="false">
      <c r="A1149" s="8" t="s">
        <v>2337</v>
      </c>
      <c r="B1149" s="13" t="s">
        <v>2338</v>
      </c>
      <c r="C1149" s="17" t="s">
        <v>2332</v>
      </c>
      <c r="D1149" s="18" t="n">
        <f aca="false">2499913</f>
        <v>2499913</v>
      </c>
      <c r="E1149" s="38" t="s">
        <v>2297</v>
      </c>
    </row>
    <row r="1150" customFormat="false" ht="63" hidden="false" customHeight="false" outlineLevel="0" collapsed="false">
      <c r="A1150" s="8" t="s">
        <v>2339</v>
      </c>
      <c r="B1150" s="13" t="s">
        <v>2340</v>
      </c>
      <c r="C1150" s="26" t="s">
        <v>2341</v>
      </c>
      <c r="D1150" s="18" t="n">
        <f aca="false">1935793+3871587</f>
        <v>5807380</v>
      </c>
      <c r="E1150" s="38" t="s">
        <v>2297</v>
      </c>
    </row>
    <row r="1151" customFormat="false" ht="63" hidden="false" customHeight="false" outlineLevel="0" collapsed="false">
      <c r="A1151" s="8" t="s">
        <v>2342</v>
      </c>
      <c r="B1151" s="13" t="s">
        <v>2343</v>
      </c>
      <c r="C1151" s="26" t="s">
        <v>2344</v>
      </c>
      <c r="D1151" s="18" t="n">
        <v>3539835</v>
      </c>
      <c r="E1151" s="38" t="s">
        <v>2297</v>
      </c>
    </row>
    <row r="1152" customFormat="false" ht="63" hidden="false" customHeight="false" outlineLevel="0" collapsed="false">
      <c r="A1152" s="8" t="s">
        <v>2345</v>
      </c>
      <c r="B1152" s="13" t="s">
        <v>2346</v>
      </c>
      <c r="C1152" s="26" t="s">
        <v>2347</v>
      </c>
      <c r="D1152" s="18" t="n">
        <f aca="false">2128125+4256250+349937+3480688</f>
        <v>10215000</v>
      </c>
      <c r="E1152" s="38" t="s">
        <v>2297</v>
      </c>
    </row>
    <row r="1153" customFormat="false" ht="63" hidden="false" customHeight="false" outlineLevel="0" collapsed="false">
      <c r="A1153" s="8" t="s">
        <v>2348</v>
      </c>
      <c r="B1153" s="13" t="s">
        <v>2349</v>
      </c>
      <c r="C1153" s="26" t="s">
        <v>2319</v>
      </c>
      <c r="D1153" s="18" t="n">
        <v>2682975</v>
      </c>
      <c r="E1153" s="38" t="s">
        <v>2297</v>
      </c>
    </row>
    <row r="1154" customFormat="false" ht="63" hidden="false" customHeight="false" outlineLevel="0" collapsed="false">
      <c r="A1154" s="8" t="s">
        <v>2350</v>
      </c>
      <c r="B1154" s="13" t="s">
        <v>2351</v>
      </c>
      <c r="C1154" s="26" t="s">
        <v>2352</v>
      </c>
      <c r="D1154" s="18" t="n">
        <f aca="false">1374763+2749525+2474573</f>
        <v>6598861</v>
      </c>
      <c r="E1154" s="38" t="s">
        <v>2297</v>
      </c>
    </row>
    <row r="1155" customFormat="false" ht="63" hidden="false" customHeight="false" outlineLevel="0" collapsed="false">
      <c r="A1155" s="8" t="s">
        <v>2353</v>
      </c>
      <c r="B1155" s="13" t="s">
        <v>2354</v>
      </c>
      <c r="C1155" s="26" t="s">
        <v>2355</v>
      </c>
      <c r="D1155" s="18" t="n">
        <f aca="false">6713543+11219633+12084378</f>
        <v>30017554</v>
      </c>
      <c r="E1155" s="38" t="s">
        <v>2297</v>
      </c>
    </row>
    <row r="1156" customFormat="false" ht="63" hidden="false" customHeight="false" outlineLevel="0" collapsed="false">
      <c r="A1156" s="8" t="s">
        <v>2356</v>
      </c>
      <c r="B1156" s="13" t="s">
        <v>2357</v>
      </c>
      <c r="C1156" s="26" t="s">
        <v>2358</v>
      </c>
      <c r="D1156" s="18" t="n">
        <f aca="false">2694993+5389987+4850988</f>
        <v>12935968</v>
      </c>
      <c r="E1156" s="38" t="s">
        <v>2297</v>
      </c>
    </row>
    <row r="1157" customFormat="false" ht="63" hidden="false" customHeight="false" outlineLevel="0" collapsed="false">
      <c r="A1157" s="8" t="s">
        <v>2359</v>
      </c>
      <c r="B1157" s="13" t="s">
        <v>2360</v>
      </c>
      <c r="C1157" s="26" t="s">
        <v>2361</v>
      </c>
      <c r="D1157" s="18" t="n">
        <f aca="false">2036925+4073850</f>
        <v>6110775</v>
      </c>
      <c r="E1157" s="38" t="s">
        <v>2297</v>
      </c>
    </row>
    <row r="1158" customFormat="false" ht="63" hidden="false" customHeight="false" outlineLevel="0" collapsed="false">
      <c r="A1158" s="8" t="s">
        <v>2362</v>
      </c>
      <c r="B1158" s="13" t="s">
        <v>2363</v>
      </c>
      <c r="C1158" s="26" t="s">
        <v>2364</v>
      </c>
      <c r="D1158" s="18" t="n">
        <f aca="false">2229400+4458800+4012920</f>
        <v>10701120</v>
      </c>
      <c r="E1158" s="38" t="s">
        <v>2297</v>
      </c>
    </row>
    <row r="1159" customFormat="false" ht="63" hidden="false" customHeight="false" outlineLevel="0" collapsed="false">
      <c r="A1159" s="8" t="s">
        <v>2365</v>
      </c>
      <c r="B1159" s="13" t="s">
        <v>2366</v>
      </c>
      <c r="C1159" s="26" t="s">
        <v>2367</v>
      </c>
      <c r="D1159" s="18" t="n">
        <f aca="false">2621500+5243000+4718700</f>
        <v>12583200</v>
      </c>
      <c r="E1159" s="38" t="s">
        <v>2297</v>
      </c>
    </row>
    <row r="1160" customFormat="false" ht="63" hidden="false" customHeight="false" outlineLevel="0" collapsed="false">
      <c r="A1160" s="8" t="s">
        <v>2368</v>
      </c>
      <c r="B1160" s="13" t="s">
        <v>2369</v>
      </c>
      <c r="C1160" s="26" t="s">
        <v>2370</v>
      </c>
      <c r="D1160" s="18" t="n">
        <v>2811800</v>
      </c>
      <c r="E1160" s="38" t="s">
        <v>2297</v>
      </c>
    </row>
    <row r="1161" customFormat="false" ht="63" hidden="false" customHeight="false" outlineLevel="0" collapsed="false">
      <c r="A1161" s="8" t="s">
        <v>2371</v>
      </c>
      <c r="B1161" s="13" t="s">
        <v>2372</v>
      </c>
      <c r="C1161" s="26" t="s">
        <v>2305</v>
      </c>
      <c r="D1161" s="18" t="n">
        <f aca="false">2562488+5124975+4612478</f>
        <v>12299941</v>
      </c>
      <c r="E1161" s="38" t="s">
        <v>2297</v>
      </c>
    </row>
    <row r="1162" customFormat="false" ht="63" hidden="false" customHeight="false" outlineLevel="0" collapsed="false">
      <c r="A1162" s="8" t="s">
        <v>2373</v>
      </c>
      <c r="B1162" s="13" t="s">
        <v>2374</v>
      </c>
      <c r="C1162" s="26" t="s">
        <v>2375</v>
      </c>
      <c r="D1162" s="18" t="n">
        <f aca="false">1794375+3588750</f>
        <v>5383125</v>
      </c>
      <c r="E1162" s="38" t="s">
        <v>2297</v>
      </c>
    </row>
    <row r="1163" customFormat="false" ht="63" hidden="false" customHeight="false" outlineLevel="0" collapsed="false">
      <c r="A1163" s="8" t="s">
        <v>2376</v>
      </c>
      <c r="B1163" s="13" t="s">
        <v>2377</v>
      </c>
      <c r="C1163" s="26" t="s">
        <v>2378</v>
      </c>
      <c r="D1163" s="18" t="n">
        <f aca="false">2988425+8976850+5379165</f>
        <v>17344440</v>
      </c>
      <c r="E1163" s="38" t="s">
        <v>2297</v>
      </c>
    </row>
    <row r="1164" customFormat="false" ht="63" hidden="false" customHeight="false" outlineLevel="0" collapsed="false">
      <c r="A1164" s="8" t="s">
        <v>2379</v>
      </c>
      <c r="B1164" s="13" t="s">
        <v>2380</v>
      </c>
      <c r="C1164" s="26" t="s">
        <v>2381</v>
      </c>
      <c r="D1164" s="18" t="n">
        <f aca="false">1500325+3000650</f>
        <v>4500975</v>
      </c>
      <c r="E1164" s="38" t="s">
        <v>2297</v>
      </c>
    </row>
    <row r="1165" customFormat="false" ht="63" hidden="false" customHeight="false" outlineLevel="0" collapsed="false">
      <c r="A1165" s="8" t="s">
        <v>2382</v>
      </c>
      <c r="B1165" s="13" t="s">
        <v>2383</v>
      </c>
      <c r="C1165" s="26" t="s">
        <v>2384</v>
      </c>
      <c r="D1165" s="18" t="n">
        <f aca="false">2979750+5959500</f>
        <v>8939250</v>
      </c>
      <c r="E1165" s="38" t="s">
        <v>2297</v>
      </c>
    </row>
    <row r="1166" customFormat="false" ht="63" hidden="false" customHeight="false" outlineLevel="0" collapsed="false">
      <c r="A1166" s="8" t="s">
        <v>2385</v>
      </c>
      <c r="B1166" s="13" t="s">
        <v>2386</v>
      </c>
      <c r="C1166" s="26" t="s">
        <v>2302</v>
      </c>
      <c r="D1166" s="18" t="n">
        <f aca="false">2467875+3121087</f>
        <v>5588962</v>
      </c>
      <c r="E1166" s="38" t="s">
        <v>2297</v>
      </c>
    </row>
    <row r="1167" customFormat="false" ht="63" hidden="false" customHeight="false" outlineLevel="0" collapsed="false">
      <c r="A1167" s="8" t="s">
        <v>2387</v>
      </c>
      <c r="B1167" s="13" t="s">
        <v>2388</v>
      </c>
      <c r="C1167" s="26" t="s">
        <v>2389</v>
      </c>
      <c r="D1167" s="18" t="n">
        <f aca="false">4214820+8429640</f>
        <v>12644460</v>
      </c>
      <c r="E1167" s="38" t="s">
        <v>2297</v>
      </c>
    </row>
    <row r="1168" customFormat="false" ht="63" hidden="false" customHeight="false" outlineLevel="0" collapsed="false">
      <c r="A1168" s="8" t="s">
        <v>2390</v>
      </c>
      <c r="B1168" s="13" t="s">
        <v>2391</v>
      </c>
      <c r="C1168" s="26" t="s">
        <v>2392</v>
      </c>
      <c r="D1168" s="18" t="n">
        <v>44276873</v>
      </c>
      <c r="E1168" s="38" t="s">
        <v>2297</v>
      </c>
    </row>
    <row r="1169" customFormat="false" ht="63" hidden="false" customHeight="false" outlineLevel="0" collapsed="false">
      <c r="A1169" s="8" t="s">
        <v>2393</v>
      </c>
      <c r="B1169" s="13" t="s">
        <v>2394</v>
      </c>
      <c r="C1169" s="26" t="s">
        <v>2302</v>
      </c>
      <c r="D1169" s="18" t="n">
        <v>2660031</v>
      </c>
      <c r="E1169" s="38" t="s">
        <v>2297</v>
      </c>
    </row>
    <row r="1170" customFormat="false" ht="63" hidden="false" customHeight="false" outlineLevel="0" collapsed="false">
      <c r="A1170" s="8" t="s">
        <v>2395</v>
      </c>
      <c r="B1170" s="13" t="s">
        <v>2396</v>
      </c>
      <c r="C1170" s="26" t="s">
        <v>2296</v>
      </c>
      <c r="D1170" s="18" t="n">
        <v>726773</v>
      </c>
      <c r="E1170" s="38" t="s">
        <v>2297</v>
      </c>
    </row>
    <row r="1171" customFormat="false" ht="63" hidden="false" customHeight="false" outlineLevel="0" collapsed="false">
      <c r="A1171" s="8" t="s">
        <v>2397</v>
      </c>
      <c r="B1171" s="13" t="s">
        <v>2398</v>
      </c>
      <c r="C1171" s="26" t="s">
        <v>2399</v>
      </c>
      <c r="D1171" s="18" t="n">
        <v>2733207</v>
      </c>
      <c r="E1171" s="38" t="s">
        <v>2297</v>
      </c>
    </row>
    <row r="1172" customFormat="false" ht="63" hidden="false" customHeight="false" outlineLevel="0" collapsed="false">
      <c r="A1172" s="8" t="s">
        <v>2400</v>
      </c>
      <c r="B1172" s="13" t="s">
        <v>2401</v>
      </c>
      <c r="C1172" s="26" t="s">
        <v>2399</v>
      </c>
      <c r="D1172" s="18" t="n">
        <v>56533517</v>
      </c>
      <c r="E1172" s="38" t="s">
        <v>2297</v>
      </c>
    </row>
    <row r="1173" customFormat="false" ht="63" hidden="false" customHeight="false" outlineLevel="0" collapsed="false">
      <c r="A1173" s="8" t="s">
        <v>2402</v>
      </c>
      <c r="B1173" s="13" t="s">
        <v>2403</v>
      </c>
      <c r="C1173" s="26" t="s">
        <v>2399</v>
      </c>
      <c r="D1173" s="18" t="n">
        <v>357552</v>
      </c>
      <c r="E1173" s="38" t="s">
        <v>2297</v>
      </c>
    </row>
    <row r="1174" customFormat="false" ht="78.75" hidden="false" customHeight="false" outlineLevel="0" collapsed="false">
      <c r="A1174" s="8" t="s">
        <v>2404</v>
      </c>
      <c r="B1174" s="13" t="s">
        <v>2405</v>
      </c>
      <c r="C1174" s="26" t="s">
        <v>2302</v>
      </c>
      <c r="D1174" s="18" t="n">
        <v>22290460</v>
      </c>
      <c r="E1174" s="38" t="s">
        <v>2297</v>
      </c>
    </row>
    <row r="1175" customFormat="false" ht="63" hidden="false" customHeight="false" outlineLevel="0" collapsed="false">
      <c r="A1175" s="8" t="s">
        <v>2406</v>
      </c>
      <c r="B1175" s="13" t="s">
        <v>2407</v>
      </c>
      <c r="C1175" s="26" t="s">
        <v>2399</v>
      </c>
      <c r="D1175" s="18" t="n">
        <f aca="false">1841641+6711080+3090127</f>
        <v>11642848</v>
      </c>
      <c r="E1175" s="38" t="s">
        <v>2297</v>
      </c>
    </row>
    <row r="1176" customFormat="false" ht="63" hidden="false" customHeight="false" outlineLevel="0" collapsed="false">
      <c r="A1176" s="8" t="s">
        <v>2408</v>
      </c>
      <c r="B1176" s="13" t="s">
        <v>2409</v>
      </c>
      <c r="C1176" s="26" t="s">
        <v>2399</v>
      </c>
      <c r="D1176" s="18" t="n">
        <v>1304918</v>
      </c>
      <c r="E1176" s="38" t="s">
        <v>2297</v>
      </c>
    </row>
    <row r="1177" customFormat="false" ht="63" hidden="false" customHeight="false" outlineLevel="0" collapsed="false">
      <c r="A1177" s="8" t="s">
        <v>2410</v>
      </c>
      <c r="B1177" s="13" t="s">
        <v>2411</v>
      </c>
      <c r="C1177" s="26" t="s">
        <v>2399</v>
      </c>
      <c r="D1177" s="18" t="n">
        <v>19750000</v>
      </c>
      <c r="E1177" s="38" t="s">
        <v>2297</v>
      </c>
    </row>
    <row r="1178" customFormat="false" ht="32.25" hidden="false" customHeight="false" outlineLevel="0" collapsed="false">
      <c r="A1178" s="39" t="s">
        <v>2412</v>
      </c>
      <c r="B1178" s="40" t="s">
        <v>2413</v>
      </c>
      <c r="C1178" s="27" t="s">
        <v>2414</v>
      </c>
      <c r="D1178" s="41" t="n">
        <v>7300000</v>
      </c>
      <c r="E1178" s="38"/>
    </row>
    <row r="1179" customFormat="false" ht="19.5" hidden="false" customHeight="false" outlineLevel="0" collapsed="false">
      <c r="A1179" s="42" t="s">
        <v>2415</v>
      </c>
      <c r="B1179" s="42"/>
      <c r="C1179" s="42"/>
      <c r="D1179" s="43" t="n">
        <f aca="false">SUM(D2:D1178)</f>
        <v>2781113736</v>
      </c>
      <c r="E1179" s="44"/>
    </row>
  </sheetData>
  <autoFilter ref="A1:E1179"/>
  <mergeCells count="5">
    <mergeCell ref="A3:A4"/>
    <mergeCell ref="B3:B4"/>
    <mergeCell ref="D3:D4"/>
    <mergeCell ref="E3:E4"/>
    <mergeCell ref="A1179:C1179"/>
  </mergeCells>
  <printOptions headings="false" gridLines="false" gridLinesSet="true" horizontalCentered="true" verticalCentered="false"/>
  <pageMargins left="0.708333333333333" right="0.708333333333333" top="1.33888888888889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2010. május 29-ét követően hatályos szerződések listája a Belügyminisztérium Igazgatásában</oddHeader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G26" activeCellId="0" sqref="G26"/>
    </sheetView>
  </sheetViews>
  <sheetFormatPr defaultColWidth="8.96484375" defaultRowHeight="15" zeroHeight="false" outlineLevelRow="0" outlineLevelCol="0"/>
  <cols>
    <col collapsed="false" customWidth="true" hidden="false" outlineLevel="0" max="1" min="1" style="45" width="7.42"/>
    <col collapsed="false" customWidth="true" hidden="false" outlineLevel="0" max="2" min="2" style="45" width="23.7"/>
    <col collapsed="false" customWidth="true" hidden="false" outlineLevel="0" max="3" min="3" style="0" width="35.13"/>
    <col collapsed="false" customWidth="true" hidden="false" outlineLevel="0" max="4" min="4" style="0" width="35.99"/>
    <col collapsed="false" customWidth="true" hidden="false" outlineLevel="0" max="5" min="5" style="0" width="28.56"/>
    <col collapsed="false" customWidth="true" hidden="false" outlineLevel="0" max="6" min="6" style="0" width="24.13"/>
  </cols>
  <sheetData>
    <row r="1" s="45" customFormat="true" ht="15.75" hidden="false" customHeight="false" outlineLevel="0" collapsed="false">
      <c r="A1" s="46"/>
      <c r="B1" s="47" t="s">
        <v>2416</v>
      </c>
      <c r="C1" s="47" t="s">
        <v>2417</v>
      </c>
      <c r="D1" s="47" t="s">
        <v>2418</v>
      </c>
      <c r="E1" s="47" t="s">
        <v>2419</v>
      </c>
      <c r="F1" s="48" t="s">
        <v>2420</v>
      </c>
    </row>
    <row r="2" customFormat="false" ht="47.25" hidden="false" customHeight="false" outlineLevel="0" collapsed="false">
      <c r="A2" s="49" t="s">
        <v>4</v>
      </c>
      <c r="B2" s="50" t="s">
        <v>2421</v>
      </c>
      <c r="C2" s="51" t="s">
        <v>2422</v>
      </c>
      <c r="D2" s="51" t="s">
        <v>2423</v>
      </c>
      <c r="E2" s="12" t="s">
        <v>2424</v>
      </c>
      <c r="F2" s="52" t="n">
        <v>100940000</v>
      </c>
    </row>
    <row r="3" customFormat="false" ht="63" hidden="false" customHeight="false" outlineLevel="0" collapsed="false">
      <c r="A3" s="49" t="s">
        <v>7</v>
      </c>
      <c r="B3" s="53" t="s">
        <v>2425</v>
      </c>
      <c r="C3" s="51" t="s">
        <v>2426</v>
      </c>
      <c r="D3" s="51" t="s">
        <v>2427</v>
      </c>
      <c r="E3" s="15" t="s">
        <v>2428</v>
      </c>
      <c r="F3" s="52" t="n">
        <v>397856562</v>
      </c>
    </row>
    <row r="4" customFormat="false" ht="63" hidden="false" customHeight="false" outlineLevel="0" collapsed="false">
      <c r="A4" s="49" t="s">
        <v>11</v>
      </c>
      <c r="B4" s="53" t="s">
        <v>2425</v>
      </c>
      <c r="C4" s="51" t="s">
        <v>2429</v>
      </c>
      <c r="D4" s="51" t="s">
        <v>2427</v>
      </c>
      <c r="E4" s="54" t="s">
        <v>2430</v>
      </c>
      <c r="F4" s="52" t="n">
        <v>826317467</v>
      </c>
    </row>
    <row r="5" customFormat="false" ht="126" hidden="false" customHeight="false" outlineLevel="0" collapsed="false">
      <c r="A5" s="49" t="s">
        <v>14</v>
      </c>
      <c r="B5" s="53" t="s">
        <v>2425</v>
      </c>
      <c r="C5" s="51" t="s">
        <v>2431</v>
      </c>
      <c r="D5" s="51" t="s">
        <v>2432</v>
      </c>
      <c r="E5" s="12" t="s">
        <v>2433</v>
      </c>
      <c r="F5" s="52" t="n">
        <v>99875000</v>
      </c>
    </row>
    <row r="6" customFormat="false" ht="31.5" hidden="false" customHeight="false" outlineLevel="0" collapsed="false">
      <c r="A6" s="49" t="s">
        <v>17</v>
      </c>
      <c r="B6" s="53" t="s">
        <v>2434</v>
      </c>
      <c r="C6" s="13" t="s">
        <v>2435</v>
      </c>
      <c r="D6" s="22" t="s">
        <v>2436</v>
      </c>
      <c r="E6" s="12" t="s">
        <v>2437</v>
      </c>
      <c r="F6" s="55" t="n">
        <v>1200000</v>
      </c>
    </row>
    <row r="7" customFormat="false" ht="31.5" hidden="false" customHeight="false" outlineLevel="0" collapsed="false">
      <c r="A7" s="49" t="s">
        <v>20</v>
      </c>
      <c r="B7" s="53" t="s">
        <v>2425</v>
      </c>
      <c r="C7" s="13" t="s">
        <v>2438</v>
      </c>
      <c r="D7" s="19" t="s">
        <v>2439</v>
      </c>
      <c r="E7" s="15" t="s">
        <v>2440</v>
      </c>
      <c r="F7" s="55" t="n">
        <v>9000000</v>
      </c>
    </row>
    <row r="8" customFormat="false" ht="15.75" hidden="false" customHeight="false" outlineLevel="0" collapsed="false">
      <c r="A8" s="49" t="s">
        <v>23</v>
      </c>
      <c r="B8" s="53" t="s">
        <v>2425</v>
      </c>
      <c r="C8" s="13" t="s">
        <v>2441</v>
      </c>
      <c r="D8" s="22" t="s">
        <v>58</v>
      </c>
      <c r="E8" s="12" t="s">
        <v>2442</v>
      </c>
      <c r="F8" s="55" t="n">
        <v>6000000</v>
      </c>
    </row>
    <row r="9" customFormat="false" ht="15.75" hidden="false" customHeight="false" outlineLevel="0" collapsed="false">
      <c r="A9" s="49" t="s">
        <v>26</v>
      </c>
      <c r="B9" s="53" t="s">
        <v>2425</v>
      </c>
      <c r="C9" s="13" t="s">
        <v>2443</v>
      </c>
      <c r="D9" s="22" t="s">
        <v>2444</v>
      </c>
      <c r="E9" s="12" t="s">
        <v>2445</v>
      </c>
      <c r="F9" s="56" t="n">
        <v>6500000</v>
      </c>
    </row>
    <row r="10" customFormat="false" ht="31.5" hidden="false" customHeight="false" outlineLevel="0" collapsed="false">
      <c r="A10" s="49" t="s">
        <v>29</v>
      </c>
      <c r="B10" s="53" t="s">
        <v>2434</v>
      </c>
      <c r="C10" s="13" t="s">
        <v>2446</v>
      </c>
      <c r="D10" s="22" t="s">
        <v>2447</v>
      </c>
      <c r="E10" s="12" t="s">
        <v>2448</v>
      </c>
      <c r="F10" s="56" t="n">
        <v>1100000</v>
      </c>
    </row>
    <row r="11" customFormat="false" ht="15.75" hidden="false" customHeight="false" outlineLevel="0" collapsed="false">
      <c r="A11" s="49" t="s">
        <v>32</v>
      </c>
      <c r="B11" s="8" t="s">
        <v>2425</v>
      </c>
      <c r="C11" s="13" t="s">
        <v>2449</v>
      </c>
      <c r="D11" s="22" t="s">
        <v>2450</v>
      </c>
      <c r="E11" s="12" t="s">
        <v>2451</v>
      </c>
      <c r="F11" s="56" t="n">
        <v>3500000</v>
      </c>
    </row>
    <row r="12" customFormat="false" ht="15.75" hidden="false" customHeight="false" outlineLevel="0" collapsed="false">
      <c r="A12" s="49" t="s">
        <v>35</v>
      </c>
      <c r="B12" s="8" t="s">
        <v>2425</v>
      </c>
      <c r="C12" s="13" t="s">
        <v>2452</v>
      </c>
      <c r="D12" s="22" t="s">
        <v>2453</v>
      </c>
      <c r="E12" s="12" t="s">
        <v>2454</v>
      </c>
      <c r="F12" s="56" t="n">
        <v>500000</v>
      </c>
    </row>
    <row r="13" customFormat="false" ht="15.75" hidden="false" customHeight="false" outlineLevel="0" collapsed="false">
      <c r="A13" s="49" t="s">
        <v>38</v>
      </c>
      <c r="B13" s="8" t="s">
        <v>2425</v>
      </c>
      <c r="C13" s="13" t="s">
        <v>2455</v>
      </c>
      <c r="D13" s="24" t="s">
        <v>2456</v>
      </c>
      <c r="E13" s="12" t="s">
        <v>2457</v>
      </c>
      <c r="F13" s="56" t="n">
        <v>3475000</v>
      </c>
    </row>
    <row r="14" customFormat="false" ht="15.75" hidden="false" customHeight="false" outlineLevel="0" collapsed="false">
      <c r="A14" s="49" t="s">
        <v>41</v>
      </c>
      <c r="B14" s="8" t="s">
        <v>2425</v>
      </c>
      <c r="C14" s="13" t="s">
        <v>2458</v>
      </c>
      <c r="D14" s="23" t="s">
        <v>2459</v>
      </c>
      <c r="E14" s="12" t="s">
        <v>2460</v>
      </c>
      <c r="F14" s="56" t="n">
        <v>2187500</v>
      </c>
    </row>
    <row r="15" customFormat="false" ht="47.25" hidden="false" customHeight="false" outlineLevel="0" collapsed="false">
      <c r="A15" s="49" t="s">
        <v>44</v>
      </c>
      <c r="B15" s="8" t="s">
        <v>2425</v>
      </c>
      <c r="C15" s="13" t="s">
        <v>2461</v>
      </c>
      <c r="D15" s="17" t="s">
        <v>2462</v>
      </c>
      <c r="E15" s="12" t="s">
        <v>2463</v>
      </c>
      <c r="F15" s="52" t="n">
        <v>49375000</v>
      </c>
    </row>
    <row r="16" customFormat="false" ht="31.5" hidden="false" customHeight="false" outlineLevel="0" collapsed="false">
      <c r="A16" s="49" t="s">
        <v>47</v>
      </c>
      <c r="B16" s="8" t="s">
        <v>2434</v>
      </c>
      <c r="C16" s="57" t="s">
        <v>2464</v>
      </c>
      <c r="D16" s="13" t="s">
        <v>2465</v>
      </c>
      <c r="E16" s="15" t="s">
        <v>2466</v>
      </c>
      <c r="F16" s="52" t="n">
        <v>9812500</v>
      </c>
    </row>
    <row r="17" customFormat="false" ht="47.25" hidden="false" customHeight="false" outlineLevel="0" collapsed="false">
      <c r="A17" s="49" t="s">
        <v>50</v>
      </c>
      <c r="B17" s="8" t="s">
        <v>2434</v>
      </c>
      <c r="C17" s="13" t="s">
        <v>2467</v>
      </c>
      <c r="D17" s="17" t="s">
        <v>2468</v>
      </c>
      <c r="E17" s="54" t="s">
        <v>2469</v>
      </c>
      <c r="F17" s="52" t="n">
        <v>3500000</v>
      </c>
    </row>
    <row r="18" customFormat="false" ht="31.5" hidden="false" customHeight="false" outlineLevel="0" collapsed="false">
      <c r="A18" s="49" t="s">
        <v>52</v>
      </c>
      <c r="B18" s="8" t="s">
        <v>2470</v>
      </c>
      <c r="C18" s="13" t="s">
        <v>2471</v>
      </c>
      <c r="D18" s="17" t="s">
        <v>2472</v>
      </c>
      <c r="E18" s="12" t="s">
        <v>2473</v>
      </c>
      <c r="F18" s="52" t="n">
        <v>2600000</v>
      </c>
    </row>
    <row r="19" customFormat="false" ht="31.5" hidden="false" customHeight="false" outlineLevel="0" collapsed="false">
      <c r="A19" s="49" t="s">
        <v>54</v>
      </c>
      <c r="B19" s="8" t="s">
        <v>2470</v>
      </c>
      <c r="C19" s="13" t="s">
        <v>2474</v>
      </c>
      <c r="D19" s="17" t="s">
        <v>2475</v>
      </c>
      <c r="E19" s="12" t="s">
        <v>2476</v>
      </c>
      <c r="F19" s="52" t="n">
        <v>1250000</v>
      </c>
    </row>
    <row r="20" customFormat="false" ht="47.25" hidden="false" customHeight="false" outlineLevel="0" collapsed="false">
      <c r="A20" s="49" t="s">
        <v>56</v>
      </c>
      <c r="B20" s="8" t="s">
        <v>2470</v>
      </c>
      <c r="C20" s="13" t="s">
        <v>2477</v>
      </c>
      <c r="D20" s="17" t="s">
        <v>2478</v>
      </c>
      <c r="E20" s="12" t="s">
        <v>2479</v>
      </c>
      <c r="F20" s="52" t="n">
        <v>24375000</v>
      </c>
    </row>
    <row r="21" customFormat="false" ht="31.5" hidden="false" customHeight="false" outlineLevel="0" collapsed="false">
      <c r="A21" s="49" t="s">
        <v>59</v>
      </c>
      <c r="B21" s="8" t="s">
        <v>2470</v>
      </c>
      <c r="C21" s="13" t="s">
        <v>2480</v>
      </c>
      <c r="D21" s="17" t="s">
        <v>2439</v>
      </c>
      <c r="E21" s="12" t="s">
        <v>2481</v>
      </c>
      <c r="F21" s="52" t="n">
        <v>3400000</v>
      </c>
    </row>
    <row r="22" customFormat="false" ht="47.25" hidden="false" customHeight="false" outlineLevel="0" collapsed="false">
      <c r="A22" s="49" t="s">
        <v>62</v>
      </c>
      <c r="B22" s="8" t="s">
        <v>2482</v>
      </c>
      <c r="C22" s="13" t="s">
        <v>2483</v>
      </c>
      <c r="D22" s="13" t="s">
        <v>2484</v>
      </c>
      <c r="E22" s="58" t="n">
        <v>40543</v>
      </c>
      <c r="F22" s="52" t="n">
        <v>18437500</v>
      </c>
    </row>
    <row r="23" customFormat="false" ht="31.5" hidden="false" customHeight="false" outlineLevel="0" collapsed="false">
      <c r="A23" s="49" t="s">
        <v>65</v>
      </c>
      <c r="B23" s="8" t="s">
        <v>2482</v>
      </c>
      <c r="C23" s="13" t="s">
        <v>2485</v>
      </c>
      <c r="D23" s="13" t="s">
        <v>2484</v>
      </c>
      <c r="E23" s="54" t="n">
        <v>40543</v>
      </c>
      <c r="F23" s="52" t="n">
        <v>3250000</v>
      </c>
    </row>
    <row r="24" customFormat="false" ht="31.5" hidden="false" customHeight="false" outlineLevel="0" collapsed="false">
      <c r="A24" s="49" t="s">
        <v>67</v>
      </c>
      <c r="B24" s="8" t="s">
        <v>2425</v>
      </c>
      <c r="C24" s="13" t="s">
        <v>2486</v>
      </c>
      <c r="D24" s="13" t="s">
        <v>2487</v>
      </c>
      <c r="E24" s="12"/>
      <c r="F24" s="59" t="n">
        <v>672000</v>
      </c>
    </row>
    <row r="25" customFormat="false" ht="31.5" hidden="false" customHeight="false" outlineLevel="0" collapsed="false">
      <c r="A25" s="49" t="s">
        <v>69</v>
      </c>
      <c r="B25" s="8" t="s">
        <v>2488</v>
      </c>
      <c r="C25" s="13" t="s">
        <v>2489</v>
      </c>
      <c r="D25" s="13" t="s">
        <v>2490</v>
      </c>
      <c r="E25" s="54" t="s">
        <v>2491</v>
      </c>
      <c r="F25" s="60" t="n">
        <v>600000</v>
      </c>
    </row>
    <row r="26" customFormat="false" ht="94.5" hidden="false" customHeight="false" outlineLevel="0" collapsed="false">
      <c r="A26" s="49" t="s">
        <v>72</v>
      </c>
      <c r="B26" s="8" t="s">
        <v>2434</v>
      </c>
      <c r="C26" s="13" t="s">
        <v>2492</v>
      </c>
      <c r="D26" s="13" t="s">
        <v>2493</v>
      </c>
      <c r="E26" s="12"/>
      <c r="F26" s="60" t="n">
        <v>795405</v>
      </c>
    </row>
    <row r="27" customFormat="false" ht="95.25" hidden="false" customHeight="false" outlineLevel="0" collapsed="false">
      <c r="A27" s="61" t="s">
        <v>74</v>
      </c>
      <c r="B27" s="39" t="s">
        <v>2434</v>
      </c>
      <c r="C27" s="27" t="s">
        <v>2492</v>
      </c>
      <c r="D27" s="27" t="s">
        <v>2493</v>
      </c>
      <c r="E27" s="62"/>
      <c r="F27" s="63" t="n">
        <v>375949</v>
      </c>
    </row>
    <row r="28" customFormat="false" ht="19.5" hidden="false" customHeight="false" outlineLevel="0" collapsed="false">
      <c r="A28" s="42" t="s">
        <v>2415</v>
      </c>
      <c r="B28" s="42"/>
      <c r="C28" s="42"/>
      <c r="D28" s="42"/>
      <c r="E28" s="42"/>
      <c r="F28" s="64" t="n">
        <f aca="false">SUM(F2:F27)</f>
        <v>1576894883</v>
      </c>
    </row>
  </sheetData>
  <mergeCells count="1">
    <mergeCell ref="A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2: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3.85"/>
    <col collapsed="false" customWidth="true" hidden="false" outlineLevel="0" max="3" min="3" style="0" width="35.13"/>
    <col collapsed="false" customWidth="true" hidden="false" outlineLevel="0" max="4" min="4" style="0" width="35.99"/>
    <col collapsed="false" customWidth="true" hidden="false" outlineLevel="0" max="5" min="5" style="0" width="28.56"/>
    <col collapsed="false" customWidth="true" hidden="false" outlineLevel="0" max="7" min="7" style="0" width="10.13"/>
  </cols>
  <sheetData>
    <row r="1" customFormat="false" ht="32.25" hidden="false" customHeight="false" outlineLevel="0" collapsed="false">
      <c r="A1" s="65"/>
      <c r="B1" s="66" t="s">
        <v>2416</v>
      </c>
      <c r="C1" s="67" t="s">
        <v>0</v>
      </c>
      <c r="D1" s="67" t="s">
        <v>1</v>
      </c>
      <c r="E1" s="68" t="s">
        <v>2494</v>
      </c>
    </row>
    <row r="2" customFormat="false" ht="63" hidden="false" customHeight="false" outlineLevel="0" collapsed="false">
      <c r="A2" s="69" t="n">
        <v>1</v>
      </c>
      <c r="B2" s="70" t="s">
        <v>2495</v>
      </c>
      <c r="C2" s="70" t="s">
        <v>5</v>
      </c>
      <c r="D2" s="71" t="s">
        <v>6</v>
      </c>
      <c r="E2" s="72" t="n">
        <f aca="false">62609137+62500000</f>
        <v>125109137</v>
      </c>
    </row>
    <row r="3" customFormat="false" ht="110.25" hidden="false" customHeight="false" outlineLevel="0" collapsed="false">
      <c r="A3" s="73" t="n">
        <v>2</v>
      </c>
      <c r="B3" s="8" t="s">
        <v>2496</v>
      </c>
      <c r="C3" s="8" t="s">
        <v>8</v>
      </c>
      <c r="D3" s="27" t="s">
        <v>9</v>
      </c>
      <c r="E3" s="74" t="n">
        <v>5680000</v>
      </c>
    </row>
    <row r="4" customFormat="false" ht="63" hidden="false" customHeight="false" outlineLevel="0" collapsed="false">
      <c r="A4" s="73"/>
      <c r="B4" s="8"/>
      <c r="C4" s="8"/>
      <c r="D4" s="75" t="s">
        <v>10</v>
      </c>
      <c r="E4" s="74"/>
    </row>
    <row r="5" customFormat="false" ht="63" hidden="false" customHeight="false" outlineLevel="0" collapsed="false">
      <c r="A5" s="73" t="n">
        <v>3</v>
      </c>
      <c r="B5" s="76" t="s">
        <v>2496</v>
      </c>
      <c r="C5" s="13" t="s">
        <v>18</v>
      </c>
      <c r="D5" s="17" t="s">
        <v>19</v>
      </c>
      <c r="E5" s="74" t="n">
        <f aca="false">55000000+73100000</f>
        <v>128100000</v>
      </c>
    </row>
    <row r="6" customFormat="false" ht="31.5" hidden="false" customHeight="false" outlineLevel="0" collapsed="false">
      <c r="A6" s="73" t="n">
        <v>4</v>
      </c>
      <c r="B6" s="76" t="s">
        <v>2496</v>
      </c>
      <c r="C6" s="77" t="s">
        <v>2497</v>
      </c>
      <c r="D6" s="13" t="s">
        <v>2498</v>
      </c>
      <c r="E6" s="52" t="n">
        <v>9000000</v>
      </c>
    </row>
    <row r="7" customFormat="false" ht="47.25" hidden="false" customHeight="false" outlineLevel="0" collapsed="false">
      <c r="A7" s="73" t="n">
        <v>5</v>
      </c>
      <c r="B7" s="76" t="s">
        <v>2496</v>
      </c>
      <c r="C7" s="77" t="s">
        <v>2499</v>
      </c>
      <c r="D7" s="13" t="s">
        <v>2500</v>
      </c>
      <c r="E7" s="52" t="n">
        <v>30000000</v>
      </c>
    </row>
    <row r="8" customFormat="false" ht="32.25" hidden="false" customHeight="false" outlineLevel="0" collapsed="false">
      <c r="A8" s="78" t="n">
        <v>6</v>
      </c>
      <c r="B8" s="79" t="s">
        <v>2496</v>
      </c>
      <c r="C8" s="80" t="s">
        <v>12</v>
      </c>
      <c r="D8" s="81" t="s">
        <v>13</v>
      </c>
      <c r="E8" s="82" t="n">
        <v>252300000</v>
      </c>
    </row>
    <row r="9" customFormat="false" ht="19.5" hidden="false" customHeight="false" outlineLevel="0" collapsed="false">
      <c r="A9" s="42" t="s">
        <v>2415</v>
      </c>
      <c r="B9" s="42"/>
      <c r="C9" s="42"/>
      <c r="D9" s="42"/>
      <c r="E9" s="64" t="n">
        <f aca="false">SUM(E2:E8)</f>
        <v>550189137</v>
      </c>
    </row>
  </sheetData>
  <mergeCells count="5">
    <mergeCell ref="A3:A4"/>
    <mergeCell ref="B3:B4"/>
    <mergeCell ref="C3:C4"/>
    <mergeCell ref="E3:E4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14:00:02Z</dcterms:created>
  <dc:creator>Your User Name</dc:creator>
  <dc:description/>
  <dc:language>en-US</dc:language>
  <cp:lastModifiedBy>Meyer Ágnes</cp:lastModifiedBy>
  <cp:lastPrinted>2010-12-14T14:53:32Z</cp:lastPrinted>
  <dcterms:modified xsi:type="dcterms:W3CDTF">2010-12-23T09:45:56Z</dcterms:modified>
  <cp:revision>0</cp:revision>
  <dc:subject/>
  <dc:title/>
</cp:coreProperties>
</file>