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M Ft alatti beszerzések" sheetId="1" state="visible" r:id="rId2"/>
    <sheet name="5m Ft feletti szerződések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7">
  <si>
    <t xml:space="preserve">Az Nemzetgazdasági Minisztérum - Igazgatás  beszerzésre, szolgáltatás megrendelésére vonatkozó 2013. évi kötelezettségvállalásainak adatai a  2013. március 18-i állapotnak megfelelően</t>
  </si>
  <si>
    <t xml:space="preserve">A 85/2010. (III.25.) Kormány rendelet alapján a nettó ötmillió forintot el nem érő szerződések</t>
  </si>
  <si>
    <t xml:space="preserve">Partner megnevezése</t>
  </si>
  <si>
    <t xml:space="preserve">Szerződés tárgya</t>
  </si>
  <si>
    <t xml:space="preserve">Szerződés típus megnevezése</t>
  </si>
  <si>
    <t xml:space="preserve">Szerződés érvényes-ségének kezdete</t>
  </si>
  <si>
    <t xml:space="preserve">Szerződés érvényes-ségenek vége</t>
  </si>
  <si>
    <t xml:space="preserve">Szerződés összege (nettó)</t>
  </si>
  <si>
    <t xml:space="preserve">Áfa összege</t>
  </si>
  <si>
    <t xml:space="preserve">Szerződés összege (bruttó)</t>
  </si>
  <si>
    <t xml:space="preserve">dr. Várpalotai Viktor</t>
  </si>
  <si>
    <t xml:space="preserve">Gazdasági elemzéseket megalapozó statisztikai módszerek - intenzív
ökonometriai-gazdaságmodellezési kurzus</t>
  </si>
  <si>
    <t xml:space="preserve">Megbízási szerződés (személyi)</t>
  </si>
  <si>
    <t xml:space="preserve">Oppenheim Ügyvédi Iroda</t>
  </si>
  <si>
    <t xml:space="preserve">Jogi dokumentáció előkészítése - Gránit Bank Zrt. és Széchenyi Bank Zrt. tőkeemelése</t>
  </si>
  <si>
    <t xml:space="preserve">Megbízási szerződés (dologi)</t>
  </si>
  <si>
    <t xml:space="preserve">Brussels Business Flats - Belgium nv</t>
  </si>
  <si>
    <t xml:space="preserve">Brüsszeli lakásbérleti szerződés (2005.09.21-én kötött szerz.hossz.)</t>
  </si>
  <si>
    <t xml:space="preserve">Egyéb szerződés</t>
  </si>
  <si>
    <t xml:space="preserve">Dr. Matolcsy Mátyás</t>
  </si>
  <si>
    <t xml:space="preserve">Magyar képviselet ellátása az ENSZ-EGB-ben 2013-2014.években.</t>
  </si>
  <si>
    <t xml:space="preserve">Pál és Kozma Ügyvédi Iroda</t>
  </si>
  <si>
    <t xml:space="preserve">Jogi képviselet Bartal Róbert felperes NGM alperes elleni eljárásban - 26.M.4612/2011.sz.</t>
  </si>
  <si>
    <t xml:space="preserve">QUALISOFT KFT.</t>
  </si>
  <si>
    <t xml:space="preserve">Cafeteria program 2013. évi rendszerkövetése
KZ120051 kötváll. azonosító számú vállalkozási szerződés módosítása</t>
  </si>
  <si>
    <t xml:space="preserve">Vállalkozási szerződés</t>
  </si>
  <si>
    <t xml:space="preserve">Win Tiszt rendszer program rendszerkövetés
KZ120050 kötváll. azonosító számú vállalkozási szerződés módosítása</t>
  </si>
  <si>
    <t xml:space="preserve">Dr. Pék Zsolt</t>
  </si>
  <si>
    <t xml:space="preserve">Munkaerőpiaci-Alap Irányító Testülete hatáskörébe utalt ügyek megtárgyalása, állásfoglalás ill. döntés meghozatala</t>
  </si>
  <si>
    <t xml:space="preserve">Dr. Zsákos Szőke Zoltán</t>
  </si>
  <si>
    <t xml:space="preserve">Munkaerőpiaci Alap Irányító Testülete hatáskörébe utalt ügyek megtárgyalása,véleményezése, állásfoglalás ill. döntés meghozatala</t>
  </si>
  <si>
    <t xml:space="preserve">Fehér József</t>
  </si>
  <si>
    <t xml:space="preserve">Horváth Gábor</t>
  </si>
  <si>
    <t xml:space="preserve">Horváth Lajos</t>
  </si>
  <si>
    <t xml:space="preserve">Hörömpöly László</t>
  </si>
  <si>
    <t xml:space="preserve">Kiss Mihály</t>
  </si>
  <si>
    <t xml:space="preserve">Lengyel Zoltán</t>
  </si>
  <si>
    <t xml:space="preserve">Wimmer István</t>
  </si>
  <si>
    <t xml:space="preserve">Zsíros Sándor</t>
  </si>
  <si>
    <t xml:space="preserve">United4 Bonafini Bindair Kft</t>
  </si>
  <si>
    <t xml:space="preserve">Nemzetközi utazásszervezés - keretszerződés
rep.jegy,szállás ktg.,biztosítás</t>
  </si>
  <si>
    <t xml:space="preserve">Központosított köbeszerzés alapján megrendelések</t>
  </si>
  <si>
    <t xml:space="preserve">Balogh Béla</t>
  </si>
  <si>
    <t xml:space="preserve">Bőhm Zsuzsanna</t>
  </si>
  <si>
    <t xml:space="preserve">Dr. Vadász György</t>
  </si>
  <si>
    <t xml:space="preserve">Weco Travel Idegenforgalmi Kft.</t>
  </si>
  <si>
    <t xml:space="preserve">Nemzetközi utaztatás - rep.jegy.,szállás,
biztosítás</t>
  </si>
  <si>
    <t xml:space="preserve">Copy &amp; Consulting Kft.</t>
  </si>
  <si>
    <t xml:space="preserve">ÚJ FÖLDRAJZ szakmai anyag tördelése, szerkesztése, korrektúrázása</t>
  </si>
  <si>
    <t xml:space="preserve">Megrendelés</t>
  </si>
  <si>
    <t xml:space="preserve">E+I Bt.</t>
  </si>
  <si>
    <t xml:space="preserve">Tolmácsolás (3)</t>
  </si>
  <si>
    <t xml:space="preserve">ORSZÁGOS FORDÍTÓ ÉS FORD.HITELESÍTŐ</t>
  </si>
  <si>
    <t xml:space="preserve">Fordítás: Kérelem Mo. számára a közös hozzáadott értékadó rsz.-ről szóló
2006/112/EK irányelv 193. cikkétől eltérő különös intézked. bevez.-ére</t>
  </si>
  <si>
    <t xml:space="preserve">Conver Fordító és Szolgáltató Kft.</t>
  </si>
  <si>
    <t xml:space="preserve">Új Földrajz szakmai anyag fordítása és lektorálása</t>
  </si>
  <si>
    <t xml:space="preserve">Matolcsy György: Amerikai Birodalom c. könyv angol nyelvre történő fordíttatása</t>
  </si>
  <si>
    <t xml:space="preserve">Topár Gábor</t>
  </si>
  <si>
    <t xml:space="preserve">Szemereyné P. Klaudia miniszteri biztos tevékenységével összefüggő szakmai feladat (2013.01.01-02.28.)</t>
  </si>
  <si>
    <t xml:space="preserve">Korshak Kft. (Hotel Training)</t>
  </si>
  <si>
    <t xml:space="preserve">"A közbeszerzések ellenőrzésének aktuális kérdései" szakmai rendezvény 2013.03.7-8.</t>
  </si>
  <si>
    <t xml:space="preserve">OTP TRAVEL KFT_</t>
  </si>
  <si>
    <t xml:space="preserve">OTP Travel Kft. - rep.jegy.,szállás és
biztosítás - megrendelés</t>
  </si>
  <si>
    <t xml:space="preserve">Konsulinna Bt.</t>
  </si>
  <si>
    <t xml:space="preserve">Magyar-Flamand Vegyes Bizottság 2013.02.20-21.
angol-magyar konszekutív tolmácsolás</t>
  </si>
  <si>
    <t xml:space="preserve">Szóhasználat Bt.</t>
  </si>
  <si>
    <t xml:space="preserve">Tolmácsolás   </t>
  </si>
  <si>
    <t xml:space="preserve">SALDO ZRT.</t>
  </si>
  <si>
    <t xml:space="preserve">2013. évi tagdíj (határozatlan)</t>
  </si>
  <si>
    <t xml:space="preserve">határozatlan</t>
  </si>
  <si>
    <t xml:space="preserve">Az információs önrendelkezési jogról és az információszabadságról szóló 2011. évi CXII. törvény alapján  a nettó ötmillió forintot elérő vagy azt meghaladó értékű szerződések</t>
  </si>
  <si>
    <t xml:space="preserve">Nemzetgazdasági Minisztérium - Igazgatás      2013. évi szerződései</t>
  </si>
  <si>
    <t xml:space="preserve">2013. márcus 18-i állapot szerint</t>
  </si>
  <si>
    <t xml:space="preserve">Szerződés érv. kezdete</t>
  </si>
  <si>
    <t xml:space="preserve">Szerződés érv. vége</t>
  </si>
  <si>
    <t xml:space="preserve">ÁFA összege</t>
  </si>
  <si>
    <t xml:space="preserve">Audit Network Hungary Kft.</t>
  </si>
  <si>
    <t xml:space="preserve">Projekt szakértői szolgáltatás nyújtása koncessziós szerződéssel összefüggő beruházással kapcsolatban (Álomsziget)</t>
  </si>
  <si>
    <t xml:space="preserve">Nemzetközi utaztatási keretszerződés keretében 2013. évben leadott megrendelések összértéke
rep.jegy., szállás ktg., biztosítás</t>
  </si>
  <si>
    <t xml:space="preserve">Központosított köbeszerzés alapján leadott megrendelések</t>
  </si>
  <si>
    <t xml:space="preserve">Thomson Reuters Magyarország kft.</t>
  </si>
  <si>
    <t xml:space="preserve">Szoftver használati előfizetési díj (2013. I-IV. negyedév) 23 408 EUR/év</t>
  </si>
  <si>
    <t xml:space="preserve">Szolgáltatási szerződés</t>
  </si>
  <si>
    <t xml:space="preserve">Sárhegyi és Társai Ügyvédi Iroda</t>
  </si>
  <si>
    <t xml:space="preserve">Jogi képviselet ellátása (Álomsziget-Entertainment Zrt. vs. Magyar Állam elleni per)</t>
  </si>
  <si>
    <t xml:space="preserve">Jogi képviselt ellátása az Eurovegas H. Zrt.-vel kötött koncessziós szerződés módosítása kapcsán</t>
  </si>
  <si>
    <t xml:space="preserve">Jogi képviselet ellátása polgári perben (KC Bidding Kft. vs. Magyar Álla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0.56"/>
    <col collapsed="false" customWidth="true" hidden="false" outlineLevel="0" max="3" min="3" style="1" width="19.14"/>
    <col collapsed="false" customWidth="true" hidden="false" outlineLevel="0" max="4" min="4" style="2" width="11.7"/>
    <col collapsed="false" customWidth="true" hidden="false" outlineLevel="0" max="5" min="5" style="2" width="10.99"/>
    <col collapsed="false" customWidth="true" hidden="false" outlineLevel="0" max="8" min="6" style="3" width="12.85"/>
    <col collapsed="false" customWidth="false" hidden="false" outlineLevel="0" max="257" min="9" style="3" width="9.14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9" customFormat="true" ht="54.75" hidden="false" customHeight="true" outlineLevel="0" collapsed="false">
      <c r="A4" s="6" t="s">
        <v>2</v>
      </c>
      <c r="B4" s="7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6" t="s">
        <v>8</v>
      </c>
      <c r="H4" s="8" t="s">
        <v>9</v>
      </c>
    </row>
    <row r="5" customFormat="false" ht="24.95" hidden="false" customHeight="true" outlineLevel="0" collapsed="false">
      <c r="A5" s="10"/>
      <c r="B5" s="10"/>
      <c r="C5" s="10"/>
      <c r="D5" s="11"/>
      <c r="E5" s="11"/>
      <c r="F5" s="12"/>
      <c r="G5" s="12"/>
      <c r="H5" s="12"/>
    </row>
    <row r="6" s="16" customFormat="true" ht="42.75" hidden="false" customHeight="true" outlineLevel="0" collapsed="false">
      <c r="A6" s="13" t="s">
        <v>10</v>
      </c>
      <c r="B6" s="13" t="s">
        <v>11</v>
      </c>
      <c r="C6" s="13" t="s">
        <v>12</v>
      </c>
      <c r="D6" s="14" t="n">
        <v>41276</v>
      </c>
      <c r="E6" s="14" t="n">
        <v>41305</v>
      </c>
      <c r="F6" s="15" t="n">
        <v>2600000</v>
      </c>
      <c r="G6" s="15" t="n">
        <v>0</v>
      </c>
      <c r="H6" s="15" t="n">
        <v>2600000</v>
      </c>
    </row>
    <row r="7" s="16" customFormat="true" ht="42.75" hidden="false" customHeight="true" outlineLevel="0" collapsed="false">
      <c r="A7" s="13" t="s">
        <v>13</v>
      </c>
      <c r="B7" s="13" t="s">
        <v>14</v>
      </c>
      <c r="C7" s="13" t="s">
        <v>15</v>
      </c>
      <c r="D7" s="14" t="n">
        <v>41276</v>
      </c>
      <c r="E7" s="14" t="n">
        <v>41305</v>
      </c>
      <c r="F7" s="15" t="n">
        <v>4350000</v>
      </c>
      <c r="G7" s="15" t="n">
        <v>1174500</v>
      </c>
      <c r="H7" s="15" t="n">
        <v>5524500</v>
      </c>
    </row>
    <row r="8" s="16" customFormat="true" ht="42.75" hidden="false" customHeight="true" outlineLevel="0" collapsed="false">
      <c r="A8" s="13" t="s">
        <v>16</v>
      </c>
      <c r="B8" s="13" t="s">
        <v>17</v>
      </c>
      <c r="C8" s="13" t="s">
        <v>18</v>
      </c>
      <c r="D8" s="14" t="n">
        <v>41275</v>
      </c>
      <c r="E8" s="14" t="n">
        <v>41639</v>
      </c>
      <c r="F8" s="15" t="n">
        <v>3475550</v>
      </c>
      <c r="G8" s="15" t="n">
        <v>0</v>
      </c>
      <c r="H8" s="15" t="n">
        <v>3475550</v>
      </c>
    </row>
    <row r="9" s="16" customFormat="true" ht="42.75" hidden="false" customHeight="true" outlineLevel="0" collapsed="false">
      <c r="A9" s="13" t="s">
        <v>19</v>
      </c>
      <c r="B9" s="13" t="s">
        <v>20</v>
      </c>
      <c r="C9" s="13" t="s">
        <v>15</v>
      </c>
      <c r="D9" s="14" t="n">
        <v>41275</v>
      </c>
      <c r="E9" s="14" t="n">
        <v>42004</v>
      </c>
      <c r="F9" s="15" t="n">
        <v>3100000</v>
      </c>
      <c r="G9" s="15" t="n">
        <v>0</v>
      </c>
      <c r="H9" s="15" t="n">
        <v>3100000</v>
      </c>
    </row>
    <row r="10" s="16" customFormat="true" ht="42.75" hidden="false" customHeight="true" outlineLevel="0" collapsed="false">
      <c r="A10" s="13" t="s">
        <v>21</v>
      </c>
      <c r="B10" s="13" t="s">
        <v>22</v>
      </c>
      <c r="C10" s="13" t="s">
        <v>15</v>
      </c>
      <c r="D10" s="14" t="n">
        <v>41289</v>
      </c>
      <c r="E10" s="14" t="n">
        <v>41639</v>
      </c>
      <c r="F10" s="15" t="n">
        <v>850000</v>
      </c>
      <c r="G10" s="15" t="n">
        <v>229500</v>
      </c>
      <c r="H10" s="15" t="n">
        <v>1079500</v>
      </c>
    </row>
    <row r="11" s="16" customFormat="true" ht="42.75" hidden="false" customHeight="true" outlineLevel="0" collapsed="false">
      <c r="A11" s="13" t="s">
        <v>23</v>
      </c>
      <c r="B11" s="13" t="s">
        <v>24</v>
      </c>
      <c r="C11" s="13" t="s">
        <v>25</v>
      </c>
      <c r="D11" s="14" t="n">
        <v>41275</v>
      </c>
      <c r="E11" s="14" t="n">
        <v>41639</v>
      </c>
      <c r="F11" s="15" t="n">
        <v>500000</v>
      </c>
      <c r="G11" s="15" t="n">
        <v>135000</v>
      </c>
      <c r="H11" s="15" t="n">
        <v>635000</v>
      </c>
    </row>
    <row r="12" s="16" customFormat="true" ht="42.75" hidden="false" customHeight="true" outlineLevel="0" collapsed="false">
      <c r="A12" s="13" t="s">
        <v>23</v>
      </c>
      <c r="B12" s="13" t="s">
        <v>26</v>
      </c>
      <c r="C12" s="13" t="s">
        <v>25</v>
      </c>
      <c r="D12" s="14" t="n">
        <v>41275</v>
      </c>
      <c r="E12" s="14" t="n">
        <v>41639</v>
      </c>
      <c r="F12" s="15" t="n">
        <v>700000</v>
      </c>
      <c r="G12" s="15" t="n">
        <v>189000</v>
      </c>
      <c r="H12" s="15" t="n">
        <v>889000</v>
      </c>
    </row>
    <row r="13" s="16" customFormat="true" ht="42.75" hidden="false" customHeight="true" outlineLevel="0" collapsed="false">
      <c r="A13" s="13" t="s">
        <v>27</v>
      </c>
      <c r="B13" s="13" t="s">
        <v>28</v>
      </c>
      <c r="C13" s="13" t="s">
        <v>12</v>
      </c>
      <c r="D13" s="14" t="n">
        <v>41290</v>
      </c>
      <c r="E13" s="14" t="n">
        <v>41364</v>
      </c>
      <c r="F13" s="15" t="n">
        <v>154940</v>
      </c>
      <c r="G13" s="15" t="n">
        <v>0</v>
      </c>
      <c r="H13" s="15" t="n">
        <v>154940</v>
      </c>
    </row>
    <row r="14" s="16" customFormat="true" ht="42.75" hidden="false" customHeight="true" outlineLevel="0" collapsed="false">
      <c r="A14" s="13" t="s">
        <v>29</v>
      </c>
      <c r="B14" s="13" t="s">
        <v>30</v>
      </c>
      <c r="C14" s="13" t="s">
        <v>12</v>
      </c>
      <c r="D14" s="14" t="n">
        <v>41290</v>
      </c>
      <c r="E14" s="14" t="n">
        <v>41364</v>
      </c>
      <c r="F14" s="15" t="n">
        <v>464820</v>
      </c>
      <c r="G14" s="15" t="n">
        <v>0</v>
      </c>
      <c r="H14" s="15" t="n">
        <v>464820</v>
      </c>
    </row>
    <row r="15" s="16" customFormat="true" ht="42.75" hidden="false" customHeight="true" outlineLevel="0" collapsed="false">
      <c r="A15" s="13" t="s">
        <v>31</v>
      </c>
      <c r="B15" s="13" t="s">
        <v>30</v>
      </c>
      <c r="C15" s="13" t="s">
        <v>12</v>
      </c>
      <c r="D15" s="14" t="n">
        <v>41290</v>
      </c>
      <c r="E15" s="14" t="n">
        <v>41364</v>
      </c>
      <c r="F15" s="15" t="n">
        <v>464820</v>
      </c>
      <c r="G15" s="15" t="n">
        <v>0</v>
      </c>
      <c r="H15" s="15" t="n">
        <v>464820</v>
      </c>
    </row>
    <row r="16" s="16" customFormat="true" ht="42.75" hidden="false" customHeight="true" outlineLevel="0" collapsed="false">
      <c r="A16" s="13" t="s">
        <v>32</v>
      </c>
      <c r="B16" s="13" t="s">
        <v>30</v>
      </c>
      <c r="C16" s="13" t="s">
        <v>12</v>
      </c>
      <c r="D16" s="14" t="n">
        <v>41290</v>
      </c>
      <c r="E16" s="14" t="n">
        <v>41364</v>
      </c>
      <c r="F16" s="15" t="n">
        <v>464820</v>
      </c>
      <c r="G16" s="15" t="n">
        <v>0</v>
      </c>
      <c r="H16" s="15" t="n">
        <v>464820</v>
      </c>
    </row>
    <row r="17" s="16" customFormat="true" ht="42.75" hidden="false" customHeight="true" outlineLevel="0" collapsed="false">
      <c r="A17" s="13" t="s">
        <v>33</v>
      </c>
      <c r="B17" s="13" t="s">
        <v>30</v>
      </c>
      <c r="C17" s="13" t="s">
        <v>12</v>
      </c>
      <c r="D17" s="14" t="n">
        <v>41290</v>
      </c>
      <c r="E17" s="14" t="n">
        <v>41364</v>
      </c>
      <c r="F17" s="15" t="n">
        <v>464820</v>
      </c>
      <c r="G17" s="15" t="n">
        <v>0</v>
      </c>
      <c r="H17" s="15" t="n">
        <v>464820</v>
      </c>
    </row>
    <row r="18" s="16" customFormat="true" ht="42.75" hidden="false" customHeight="true" outlineLevel="0" collapsed="false">
      <c r="A18" s="13" t="s">
        <v>34</v>
      </c>
      <c r="B18" s="13" t="s">
        <v>30</v>
      </c>
      <c r="C18" s="13" t="s">
        <v>12</v>
      </c>
      <c r="D18" s="14" t="n">
        <v>41290</v>
      </c>
      <c r="E18" s="14" t="n">
        <v>41364</v>
      </c>
      <c r="F18" s="15" t="n">
        <v>77470</v>
      </c>
      <c r="G18" s="15" t="n">
        <v>0</v>
      </c>
      <c r="H18" s="15" t="n">
        <v>77470</v>
      </c>
    </row>
    <row r="19" s="16" customFormat="true" ht="42.75" hidden="false" customHeight="true" outlineLevel="0" collapsed="false">
      <c r="A19" s="13" t="s">
        <v>35</v>
      </c>
      <c r="B19" s="13" t="s">
        <v>30</v>
      </c>
      <c r="C19" s="13" t="s">
        <v>12</v>
      </c>
      <c r="D19" s="14" t="n">
        <v>41290</v>
      </c>
      <c r="E19" s="14" t="n">
        <v>41364</v>
      </c>
      <c r="F19" s="15" t="n">
        <v>464820</v>
      </c>
      <c r="G19" s="15" t="n">
        <v>0</v>
      </c>
      <c r="H19" s="15" t="n">
        <v>464820</v>
      </c>
    </row>
    <row r="20" s="16" customFormat="true" ht="42.75" hidden="false" customHeight="true" outlineLevel="0" collapsed="false">
      <c r="A20" s="13" t="s">
        <v>36</v>
      </c>
      <c r="B20" s="13" t="s">
        <v>30</v>
      </c>
      <c r="C20" s="13" t="s">
        <v>12</v>
      </c>
      <c r="D20" s="14" t="n">
        <v>41290</v>
      </c>
      <c r="E20" s="14" t="n">
        <v>41364</v>
      </c>
      <c r="F20" s="15" t="n">
        <v>464820</v>
      </c>
      <c r="G20" s="15" t="n">
        <v>0</v>
      </c>
      <c r="H20" s="15" t="n">
        <v>464820</v>
      </c>
    </row>
    <row r="21" s="16" customFormat="true" ht="42.75" hidden="false" customHeight="true" outlineLevel="0" collapsed="false">
      <c r="A21" s="13" t="s">
        <v>37</v>
      </c>
      <c r="B21" s="13" t="s">
        <v>30</v>
      </c>
      <c r="C21" s="13" t="s">
        <v>12</v>
      </c>
      <c r="D21" s="14" t="n">
        <v>41290</v>
      </c>
      <c r="E21" s="14" t="n">
        <v>41364</v>
      </c>
      <c r="F21" s="15" t="n">
        <v>464820</v>
      </c>
      <c r="G21" s="15" t="n">
        <v>0</v>
      </c>
      <c r="H21" s="15" t="n">
        <v>464820</v>
      </c>
    </row>
    <row r="22" s="16" customFormat="true" ht="42.75" hidden="false" customHeight="true" outlineLevel="0" collapsed="false">
      <c r="A22" s="13" t="s">
        <v>38</v>
      </c>
      <c r="B22" s="13" t="s">
        <v>30</v>
      </c>
      <c r="C22" s="13" t="s">
        <v>12</v>
      </c>
      <c r="D22" s="14" t="n">
        <v>41290</v>
      </c>
      <c r="E22" s="14" t="n">
        <v>41364</v>
      </c>
      <c r="F22" s="15" t="n">
        <v>464820</v>
      </c>
      <c r="G22" s="15" t="n">
        <v>0</v>
      </c>
      <c r="H22" s="15" t="n">
        <v>464820</v>
      </c>
    </row>
    <row r="23" s="16" customFormat="true" ht="42.75" hidden="false" customHeight="true" outlineLevel="0" collapsed="false">
      <c r="A23" s="13" t="s">
        <v>39</v>
      </c>
      <c r="B23" s="13" t="s">
        <v>40</v>
      </c>
      <c r="C23" s="13" t="s">
        <v>41</v>
      </c>
      <c r="D23" s="14" t="n">
        <v>40883</v>
      </c>
      <c r="E23" s="14" t="n">
        <v>41320</v>
      </c>
      <c r="F23" s="15" t="n">
        <v>3050588</v>
      </c>
      <c r="G23" s="15" t="n">
        <v>0</v>
      </c>
      <c r="H23" s="15" t="n">
        <v>3050588</v>
      </c>
    </row>
    <row r="24" s="16" customFormat="true" ht="42.75" hidden="false" customHeight="true" outlineLevel="0" collapsed="false">
      <c r="A24" s="13" t="s">
        <v>42</v>
      </c>
      <c r="B24" s="13" t="s">
        <v>30</v>
      </c>
      <c r="C24" s="13" t="s">
        <v>12</v>
      </c>
      <c r="D24" s="14" t="n">
        <v>41290</v>
      </c>
      <c r="E24" s="14" t="n">
        <v>41364</v>
      </c>
      <c r="F24" s="15" t="n">
        <v>309880</v>
      </c>
      <c r="G24" s="15" t="n">
        <v>0</v>
      </c>
      <c r="H24" s="15" t="n">
        <v>309880</v>
      </c>
    </row>
    <row r="25" s="16" customFormat="true" ht="42.75" hidden="false" customHeight="true" outlineLevel="0" collapsed="false">
      <c r="A25" s="13" t="s">
        <v>43</v>
      </c>
      <c r="B25" s="13" t="s">
        <v>30</v>
      </c>
      <c r="C25" s="13" t="s">
        <v>12</v>
      </c>
      <c r="D25" s="14" t="n">
        <v>41290</v>
      </c>
      <c r="E25" s="14" t="n">
        <v>41364</v>
      </c>
      <c r="F25" s="15" t="n">
        <v>464820</v>
      </c>
      <c r="G25" s="15" t="n">
        <v>0</v>
      </c>
      <c r="H25" s="15" t="n">
        <v>464820</v>
      </c>
    </row>
    <row r="26" s="16" customFormat="true" ht="42.75" hidden="false" customHeight="true" outlineLevel="0" collapsed="false">
      <c r="A26" s="13" t="s">
        <v>44</v>
      </c>
      <c r="B26" s="13" t="s">
        <v>30</v>
      </c>
      <c r="C26" s="13" t="s">
        <v>12</v>
      </c>
      <c r="D26" s="14" t="n">
        <v>41290</v>
      </c>
      <c r="E26" s="14" t="n">
        <v>41364</v>
      </c>
      <c r="F26" s="15" t="n">
        <v>387350</v>
      </c>
      <c r="G26" s="15" t="n">
        <v>0</v>
      </c>
      <c r="H26" s="15" t="n">
        <v>387350</v>
      </c>
    </row>
    <row r="27" s="16" customFormat="true" ht="42.75" hidden="false" customHeight="true" outlineLevel="0" collapsed="false">
      <c r="A27" s="13" t="s">
        <v>45</v>
      </c>
      <c r="B27" s="13" t="s">
        <v>46</v>
      </c>
      <c r="C27" s="13" t="s">
        <v>41</v>
      </c>
      <c r="D27" s="14" t="n">
        <v>40883</v>
      </c>
      <c r="E27" s="14" t="n">
        <v>41320</v>
      </c>
      <c r="F27" s="15" t="n">
        <v>819893</v>
      </c>
      <c r="G27" s="15" t="n">
        <v>0</v>
      </c>
      <c r="H27" s="15" t="n">
        <v>819893</v>
      </c>
    </row>
    <row r="28" s="16" customFormat="true" ht="42.75" hidden="false" customHeight="true" outlineLevel="0" collapsed="false">
      <c r="A28" s="13" t="s">
        <v>47</v>
      </c>
      <c r="B28" s="13" t="s">
        <v>48</v>
      </c>
      <c r="C28" s="13" t="s">
        <v>49</v>
      </c>
      <c r="D28" s="14" t="n">
        <v>41333</v>
      </c>
      <c r="E28" s="14" t="n">
        <v>41341</v>
      </c>
      <c r="F28" s="15" t="n">
        <v>472500</v>
      </c>
      <c r="G28" s="15" t="n">
        <v>127575</v>
      </c>
      <c r="H28" s="15" t="n">
        <v>600075</v>
      </c>
    </row>
    <row r="29" s="16" customFormat="true" ht="42.75" hidden="false" customHeight="true" outlineLevel="0" collapsed="false">
      <c r="A29" s="13" t="s">
        <v>50</v>
      </c>
      <c r="B29" s="13" t="s">
        <v>51</v>
      </c>
      <c r="C29" s="13" t="s">
        <v>49</v>
      </c>
      <c r="D29" s="14" t="n">
        <v>41285</v>
      </c>
      <c r="E29" s="14" t="n">
        <v>41295</v>
      </c>
      <c r="F29" s="15" t="n">
        <v>96000</v>
      </c>
      <c r="G29" s="15" t="n">
        <v>25920</v>
      </c>
      <c r="H29" s="15" t="n">
        <v>121920</v>
      </c>
    </row>
    <row r="30" s="16" customFormat="true" ht="42.75" hidden="false" customHeight="true" outlineLevel="0" collapsed="false">
      <c r="A30" s="13" t="s">
        <v>52</v>
      </c>
      <c r="B30" s="13" t="s">
        <v>53</v>
      </c>
      <c r="C30" s="13" t="s">
        <v>49</v>
      </c>
      <c r="D30" s="14" t="n">
        <v>41291</v>
      </c>
      <c r="E30" s="14" t="n">
        <v>41297</v>
      </c>
      <c r="F30" s="15" t="n">
        <v>122468</v>
      </c>
      <c r="G30" s="15" t="n">
        <v>33066</v>
      </c>
      <c r="H30" s="15" t="n">
        <v>155534</v>
      </c>
    </row>
    <row r="31" s="16" customFormat="true" ht="42.75" hidden="false" customHeight="true" outlineLevel="0" collapsed="false">
      <c r="A31" s="13" t="s">
        <v>54</v>
      </c>
      <c r="B31" s="13" t="s">
        <v>55</v>
      </c>
      <c r="C31" s="13" t="s">
        <v>49</v>
      </c>
      <c r="D31" s="14" t="n">
        <v>41289</v>
      </c>
      <c r="E31" s="14" t="n">
        <v>41310</v>
      </c>
      <c r="F31" s="15" t="n">
        <v>384413</v>
      </c>
      <c r="G31" s="15" t="n">
        <v>103791</v>
      </c>
      <c r="H31" s="15" t="n">
        <v>488204</v>
      </c>
    </row>
    <row r="32" s="16" customFormat="true" ht="42.75" hidden="false" customHeight="true" outlineLevel="0" collapsed="false">
      <c r="A32" s="13" t="s">
        <v>54</v>
      </c>
      <c r="B32" s="13" t="s">
        <v>56</v>
      </c>
      <c r="C32" s="13" t="s">
        <v>49</v>
      </c>
      <c r="D32" s="14" t="n">
        <v>41305</v>
      </c>
      <c r="E32" s="14" t="n">
        <v>41316</v>
      </c>
      <c r="F32" s="15" t="n">
        <v>1069974</v>
      </c>
      <c r="G32" s="15" t="n">
        <v>288893</v>
      </c>
      <c r="H32" s="15" t="n">
        <v>1358867</v>
      </c>
    </row>
    <row r="33" s="16" customFormat="true" ht="42.75" hidden="false" customHeight="true" outlineLevel="0" collapsed="false">
      <c r="A33" s="13" t="s">
        <v>57</v>
      </c>
      <c r="B33" s="13" t="s">
        <v>58</v>
      </c>
      <c r="C33" s="13" t="s">
        <v>12</v>
      </c>
      <c r="D33" s="14" t="n">
        <v>41333</v>
      </c>
      <c r="E33" s="14" t="n">
        <v>41333</v>
      </c>
      <c r="F33" s="15" t="n">
        <v>642000</v>
      </c>
      <c r="G33" s="15" t="n">
        <v>0</v>
      </c>
      <c r="H33" s="15" t="n">
        <v>642000</v>
      </c>
    </row>
    <row r="34" s="16" customFormat="true" ht="42.75" hidden="false" customHeight="true" outlineLevel="0" collapsed="false">
      <c r="A34" s="13" t="s">
        <v>59</v>
      </c>
      <c r="B34" s="13" t="s">
        <v>60</v>
      </c>
      <c r="C34" s="13" t="s">
        <v>49</v>
      </c>
      <c r="D34" s="14" t="n">
        <v>41337</v>
      </c>
      <c r="E34" s="14" t="n">
        <v>41341</v>
      </c>
      <c r="F34" s="15" t="n">
        <v>998146</v>
      </c>
      <c r="G34" s="15" t="n">
        <v>242454</v>
      </c>
      <c r="H34" s="15" t="n">
        <v>1240600</v>
      </c>
    </row>
    <row r="35" s="17" customFormat="true" ht="42.75" hidden="false" customHeight="true" outlineLevel="0" collapsed="false">
      <c r="A35" s="13" t="s">
        <v>61</v>
      </c>
      <c r="B35" s="13" t="s">
        <v>62</v>
      </c>
      <c r="C35" s="13" t="s">
        <v>18</v>
      </c>
      <c r="D35" s="14" t="n">
        <v>41320</v>
      </c>
      <c r="E35" s="14" t="n">
        <v>41425</v>
      </c>
      <c r="F35" s="15" t="n">
        <v>4104405</v>
      </c>
      <c r="G35" s="15" t="n">
        <v>0</v>
      </c>
      <c r="H35" s="15" t="n">
        <v>4104405</v>
      </c>
    </row>
    <row r="36" s="16" customFormat="true" ht="42.75" hidden="false" customHeight="true" outlineLevel="0" collapsed="false">
      <c r="A36" s="13" t="s">
        <v>63</v>
      </c>
      <c r="B36" s="13" t="s">
        <v>64</v>
      </c>
      <c r="C36" s="13" t="s">
        <v>49</v>
      </c>
      <c r="D36" s="14" t="n">
        <v>41313</v>
      </c>
      <c r="E36" s="14" t="n">
        <v>41326</v>
      </c>
      <c r="F36" s="15" t="n">
        <v>160000</v>
      </c>
      <c r="G36" s="15" t="n">
        <v>43200</v>
      </c>
      <c r="H36" s="15" t="n">
        <v>203200</v>
      </c>
    </row>
    <row r="37" s="16" customFormat="true" ht="42.75" hidden="false" customHeight="true" outlineLevel="0" collapsed="false">
      <c r="A37" s="13" t="s">
        <v>65</v>
      </c>
      <c r="B37" s="13" t="s">
        <v>66</v>
      </c>
      <c r="C37" s="13" t="s">
        <v>49</v>
      </c>
      <c r="D37" s="14" t="n">
        <v>41313</v>
      </c>
      <c r="E37" s="14" t="n">
        <v>41318</v>
      </c>
      <c r="F37" s="15" t="n">
        <v>257000</v>
      </c>
      <c r="G37" s="15" t="n">
        <v>0</v>
      </c>
      <c r="H37" s="15" t="n">
        <v>257000</v>
      </c>
    </row>
    <row r="38" s="16" customFormat="true" ht="42.75" hidden="false" customHeight="true" outlineLevel="0" collapsed="false">
      <c r="A38" s="13" t="s">
        <v>67</v>
      </c>
      <c r="B38" s="13" t="s">
        <v>68</v>
      </c>
      <c r="C38" s="13" t="s">
        <v>18</v>
      </c>
      <c r="D38" s="14" t="n">
        <v>35431</v>
      </c>
      <c r="E38" s="14" t="s">
        <v>69</v>
      </c>
      <c r="F38" s="15" t="n">
        <v>266000</v>
      </c>
      <c r="G38" s="15" t="n">
        <v>71820</v>
      </c>
      <c r="H38" s="15" t="n">
        <v>337820</v>
      </c>
    </row>
    <row r="39" customFormat="false" ht="24.95" hidden="false" customHeight="true" outlineLevel="0" collapsed="false">
      <c r="A39" s="18"/>
      <c r="B39" s="18"/>
      <c r="C39" s="18"/>
      <c r="D39" s="19"/>
      <c r="E39" s="19"/>
      <c r="F39" s="20"/>
      <c r="G39" s="20"/>
      <c r="H39" s="20"/>
    </row>
    <row r="40" customFormat="false" ht="24.95" hidden="false" customHeight="true" outlineLevel="0" collapsed="false">
      <c r="A40" s="18"/>
      <c r="B40" s="18"/>
      <c r="C40" s="18"/>
      <c r="D40" s="19"/>
      <c r="E40" s="19"/>
      <c r="F40" s="20"/>
      <c r="G40" s="20"/>
      <c r="H40" s="20"/>
    </row>
    <row r="41" customFormat="false" ht="24.95" hidden="false" customHeight="true" outlineLevel="0" collapsed="false">
      <c r="A41" s="21"/>
      <c r="B41" s="21"/>
      <c r="C41" s="21"/>
      <c r="D41" s="19"/>
      <c r="E41" s="19"/>
      <c r="F41" s="22"/>
      <c r="G41" s="22"/>
      <c r="H41" s="22"/>
    </row>
  </sheetData>
  <mergeCells count="2">
    <mergeCell ref="A1:H2"/>
    <mergeCell ref="A3:H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17.42"/>
    <col collapsed="false" customWidth="true" hidden="false" outlineLevel="0" max="2" min="2" style="23" width="54.85"/>
    <col collapsed="false" customWidth="true" hidden="false" outlineLevel="0" max="3" min="3" style="23" width="17.28"/>
    <col collapsed="false" customWidth="true" hidden="false" outlineLevel="0" max="4" min="4" style="24" width="13.85"/>
    <col collapsed="false" customWidth="true" hidden="false" outlineLevel="0" max="5" min="5" style="25" width="14.56"/>
    <col collapsed="false" customWidth="true" hidden="false" outlineLevel="0" max="6" min="6" style="23" width="13.7"/>
    <col collapsed="false" customWidth="true" hidden="false" outlineLevel="0" max="7" min="7" style="23" width="12.99"/>
    <col collapsed="false" customWidth="true" hidden="false" outlineLevel="0" max="8" min="8" style="23" width="15.85"/>
    <col collapsed="false" customWidth="false" hidden="false" outlineLevel="0" max="13" min="9" style="23" width="9.14"/>
    <col collapsed="false" customWidth="true" hidden="false" outlineLevel="0" max="14" min="14" style="23" width="11.99"/>
    <col collapsed="false" customWidth="false" hidden="false" outlineLevel="0" max="257" min="15" style="23" width="9.14"/>
  </cols>
  <sheetData>
    <row r="1" s="5" customFormat="true" ht="36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</row>
    <row r="2" s="5" customFormat="true" ht="18.75" hidden="false" customHeight="true" outlineLevel="0" collapsed="false">
      <c r="A2" s="26"/>
      <c r="B2" s="27"/>
      <c r="C2" s="28"/>
      <c r="D2" s="28"/>
      <c r="E2" s="4"/>
      <c r="F2" s="28"/>
      <c r="G2" s="28"/>
      <c r="H2" s="29"/>
    </row>
    <row r="3" s="5" customFormat="true" ht="15.7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  <c r="H3" s="4"/>
    </row>
    <row r="4" s="5" customFormat="true" ht="21" hidden="false" customHeight="true" outlineLevel="0" collapsed="false">
      <c r="A4" s="30" t="s">
        <v>72</v>
      </c>
      <c r="B4" s="30"/>
      <c r="C4" s="30"/>
      <c r="D4" s="30"/>
      <c r="E4" s="30"/>
      <c r="F4" s="30"/>
      <c r="G4" s="30"/>
      <c r="H4" s="30"/>
    </row>
    <row r="5" s="34" customFormat="true" ht="33" hidden="false" customHeight="true" outlineLevel="0" collapsed="false">
      <c r="A5" s="31" t="s">
        <v>2</v>
      </c>
      <c r="B5" s="32" t="s">
        <v>3</v>
      </c>
      <c r="C5" s="32" t="s">
        <v>4</v>
      </c>
      <c r="D5" s="33" t="s">
        <v>73</v>
      </c>
      <c r="E5" s="32" t="s">
        <v>74</v>
      </c>
      <c r="F5" s="32" t="s">
        <v>7</v>
      </c>
      <c r="G5" s="32" t="s">
        <v>75</v>
      </c>
      <c r="H5" s="32" t="s">
        <v>9</v>
      </c>
    </row>
    <row r="6" s="3" customFormat="true" ht="45" hidden="false" customHeight="true" outlineLevel="0" collapsed="false">
      <c r="A6" s="35" t="s">
        <v>76</v>
      </c>
      <c r="B6" s="35" t="s">
        <v>77</v>
      </c>
      <c r="C6" s="35" t="s">
        <v>15</v>
      </c>
      <c r="D6" s="36" t="n">
        <v>41304</v>
      </c>
      <c r="E6" s="37" t="n">
        <v>41320</v>
      </c>
      <c r="F6" s="38" t="n">
        <v>6200000</v>
      </c>
      <c r="G6" s="38" t="n">
        <v>1674000</v>
      </c>
      <c r="H6" s="38" t="n">
        <v>7874000</v>
      </c>
    </row>
    <row r="7" s="39" customFormat="true" ht="52.5" hidden="false" customHeight="true" outlineLevel="0" collapsed="false">
      <c r="A7" s="35" t="s">
        <v>61</v>
      </c>
      <c r="B7" s="35" t="s">
        <v>78</v>
      </c>
      <c r="C7" s="35" t="s">
        <v>79</v>
      </c>
      <c r="D7" s="36" t="n">
        <v>40883</v>
      </c>
      <c r="E7" s="37" t="n">
        <v>41320</v>
      </c>
      <c r="F7" s="38" t="n">
        <v>29379778</v>
      </c>
      <c r="G7" s="38" t="n">
        <v>0</v>
      </c>
      <c r="H7" s="38" t="n">
        <v>29379778</v>
      </c>
    </row>
    <row r="8" s="3" customFormat="true" ht="45.75" hidden="false" customHeight="true" outlineLevel="0" collapsed="false">
      <c r="A8" s="35" t="s">
        <v>80</v>
      </c>
      <c r="B8" s="35" t="s">
        <v>81</v>
      </c>
      <c r="C8" s="35" t="s">
        <v>82</v>
      </c>
      <c r="D8" s="36" t="n">
        <v>36910</v>
      </c>
      <c r="E8" s="37" t="s">
        <v>69</v>
      </c>
      <c r="F8" s="38" t="n">
        <v>5522504</v>
      </c>
      <c r="G8" s="38" t="n">
        <v>1491076</v>
      </c>
      <c r="H8" s="38" t="n">
        <v>7013580</v>
      </c>
    </row>
    <row r="9" s="3" customFormat="true" ht="45.75" hidden="false" customHeight="true" outlineLevel="0" collapsed="false">
      <c r="A9" s="40" t="s">
        <v>83</v>
      </c>
      <c r="B9" s="40" t="s">
        <v>84</v>
      </c>
      <c r="C9" s="35" t="s">
        <v>15</v>
      </c>
      <c r="D9" s="36" t="n">
        <v>41332</v>
      </c>
      <c r="E9" s="37" t="s">
        <v>69</v>
      </c>
      <c r="F9" s="38" t="n">
        <v>20000000</v>
      </c>
      <c r="G9" s="38" t="n">
        <v>5400000</v>
      </c>
      <c r="H9" s="38" t="n">
        <v>25400000</v>
      </c>
    </row>
    <row r="10" s="3" customFormat="true" ht="45.75" hidden="false" customHeight="true" outlineLevel="0" collapsed="false">
      <c r="A10" s="40" t="s">
        <v>83</v>
      </c>
      <c r="B10" s="40" t="s">
        <v>85</v>
      </c>
      <c r="C10" s="35" t="s">
        <v>15</v>
      </c>
      <c r="D10" s="36" t="n">
        <v>41332</v>
      </c>
      <c r="E10" s="37" t="s">
        <v>69</v>
      </c>
      <c r="F10" s="38" t="n">
        <v>7000000</v>
      </c>
      <c r="G10" s="38" t="n">
        <v>1890000</v>
      </c>
      <c r="H10" s="38" t="n">
        <f aca="false">SUM(F10:G10)</f>
        <v>8890000</v>
      </c>
    </row>
    <row r="11" s="3" customFormat="true" ht="45.75" hidden="false" customHeight="true" outlineLevel="0" collapsed="false">
      <c r="A11" s="40" t="s">
        <v>83</v>
      </c>
      <c r="B11" s="40" t="s">
        <v>86</v>
      </c>
      <c r="C11" s="35" t="s">
        <v>15</v>
      </c>
      <c r="D11" s="36" t="n">
        <v>41332</v>
      </c>
      <c r="E11" s="37" t="s">
        <v>69</v>
      </c>
      <c r="F11" s="38" t="n">
        <v>18000000</v>
      </c>
      <c r="G11" s="38" t="n">
        <v>4860000</v>
      </c>
      <c r="H11" s="38" t="n">
        <f aca="false">SUM(F11:G11)</f>
        <v>22860000</v>
      </c>
    </row>
    <row r="12" s="3" customFormat="true" ht="45.75" hidden="false" customHeight="true" outlineLevel="0" collapsed="false">
      <c r="A12" s="41"/>
      <c r="B12" s="41"/>
      <c r="C12" s="41"/>
      <c r="D12" s="42"/>
      <c r="E12" s="43"/>
      <c r="F12" s="44"/>
      <c r="G12" s="44"/>
      <c r="H12" s="44"/>
    </row>
    <row r="14" s="52" customFormat="true" ht="24.95" hidden="false" customHeight="true" outlineLevel="0" collapsed="false">
      <c r="A14" s="45"/>
      <c r="B14" s="45"/>
      <c r="C14" s="46"/>
      <c r="D14" s="47"/>
      <c r="E14" s="48"/>
      <c r="F14" s="49"/>
      <c r="G14" s="50"/>
      <c r="H14" s="51"/>
      <c r="I14" s="51"/>
      <c r="J14" s="51"/>
      <c r="K14" s="49"/>
      <c r="L14" s="51"/>
      <c r="M14" s="51"/>
      <c r="N14" s="51"/>
      <c r="O14" s="51"/>
    </row>
    <row r="15" s="52" customFormat="true" ht="24.95" hidden="false" customHeight="true" outlineLevel="0" collapsed="false">
      <c r="A15" s="45"/>
      <c r="B15" s="45"/>
      <c r="C15" s="46"/>
      <c r="D15" s="47"/>
      <c r="E15" s="48"/>
      <c r="F15" s="49"/>
      <c r="G15" s="50"/>
      <c r="H15" s="51"/>
      <c r="I15" s="51"/>
      <c r="J15" s="51"/>
      <c r="K15" s="50"/>
      <c r="L15" s="51"/>
      <c r="M15" s="51"/>
      <c r="N15" s="51"/>
      <c r="O15" s="51"/>
    </row>
    <row r="16" s="52" customFormat="true" ht="24.95" hidden="false" customHeight="true" outlineLevel="0" collapsed="false">
      <c r="A16" s="45"/>
      <c r="B16" s="45"/>
      <c r="C16" s="46"/>
      <c r="D16" s="47"/>
      <c r="E16" s="48"/>
      <c r="F16" s="49"/>
      <c r="G16" s="50"/>
      <c r="H16" s="51"/>
      <c r="I16" s="51"/>
      <c r="J16" s="51"/>
      <c r="K16" s="49"/>
      <c r="L16" s="51"/>
      <c r="M16" s="51"/>
      <c r="N16" s="51"/>
      <c r="O16" s="51"/>
    </row>
    <row r="17" s="52" customFormat="true" ht="24.95" hidden="false" customHeight="true" outlineLevel="0" collapsed="false">
      <c r="A17" s="45"/>
      <c r="B17" s="45"/>
      <c r="C17" s="46"/>
      <c r="D17" s="47"/>
      <c r="E17" s="48"/>
      <c r="F17" s="49"/>
      <c r="G17" s="50"/>
      <c r="H17" s="51"/>
      <c r="I17" s="51"/>
      <c r="J17" s="51"/>
      <c r="K17" s="50"/>
      <c r="L17" s="51"/>
      <c r="M17" s="51"/>
      <c r="N17" s="51"/>
      <c r="O17" s="51"/>
    </row>
    <row r="18" s="52" customFormat="true" ht="24.95" hidden="false" customHeight="true" outlineLevel="0" collapsed="false">
      <c r="A18" s="45"/>
      <c r="B18" s="45"/>
      <c r="C18" s="46"/>
      <c r="D18" s="47"/>
      <c r="E18" s="48"/>
      <c r="F18" s="49"/>
      <c r="G18" s="50"/>
      <c r="H18" s="51"/>
      <c r="I18" s="51"/>
      <c r="J18" s="51"/>
      <c r="K18" s="49"/>
      <c r="L18" s="51"/>
      <c r="M18" s="51"/>
      <c r="N18" s="51"/>
      <c r="O18" s="51"/>
    </row>
    <row r="19" s="52" customFormat="true" ht="24.95" hidden="false" customHeight="true" outlineLevel="0" collapsed="false">
      <c r="A19" s="45"/>
      <c r="B19" s="45"/>
      <c r="C19" s="46"/>
      <c r="D19" s="47"/>
      <c r="E19" s="48"/>
      <c r="F19" s="49"/>
      <c r="G19" s="50"/>
      <c r="H19" s="51"/>
      <c r="I19" s="51"/>
      <c r="J19" s="51"/>
      <c r="K19" s="50"/>
      <c r="L19" s="51"/>
      <c r="M19" s="51"/>
      <c r="N19" s="51"/>
      <c r="O19" s="51"/>
    </row>
  </sheetData>
  <mergeCells count="3">
    <mergeCell ref="A1:H1"/>
    <mergeCell ref="A3:H3"/>
    <mergeCell ref="A4:H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25:04Z</dcterms:created>
  <dc:creator>sasvari.piroska</dc:creator>
  <dc:description/>
  <dc:language>en-US</dc:language>
  <cp:lastModifiedBy>sasvari.piroska</cp:lastModifiedBy>
  <cp:lastPrinted>2013-03-18T11:39:34Z</cp:lastPrinted>
  <dcterms:modified xsi:type="dcterms:W3CDTF">2013-03-20T09:45:13Z</dcterms:modified>
  <cp:revision>0</cp:revision>
  <dc:subject/>
  <dc:title/>
</cp:coreProperties>
</file>