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Ft alatt" sheetId="1" state="visible" r:id="rId2"/>
    <sheet name="5MFt felett" sheetId="2" state="visible" r:id="rId3"/>
    <sheet name="Munka3" sheetId="3" state="visible" r:id="rId4"/>
  </sheets>
  <definedNames>
    <definedName function="false" hidden="false" localSheetId="0" name="_xlnm.Print_Titles" vbProcedure="false">'5MFt alatt'!$5:$5</definedName>
    <definedName function="false" hidden="false" localSheetId="1" name="_xlnm.Print_Titles" vbProcedure="false">'5MFt felet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3">
  <si>
    <t xml:space="preserve">Az Nemzetgazdasági Minisztérum - Igazgatás  beszerzésre, szolgáltatás megrendelésére vonatkozó 2012. évi kötelezettségvállalásainak adatai a december 31-i állapotnak megfelelően</t>
  </si>
  <si>
    <t xml:space="preserve">A 85/2010. (III.25.) Kormány rendelet alapján a nettó ötmillió forintot el nem érő szerződések</t>
  </si>
  <si>
    <t xml:space="preserve">Partner megnevezése</t>
  </si>
  <si>
    <t xml:space="preserve">Szerződés tárgya</t>
  </si>
  <si>
    <t xml:space="preserve">Szerződés típus megnevezése</t>
  </si>
  <si>
    <t xml:space="preserve">Szerződés érv. kezdete</t>
  </si>
  <si>
    <t xml:space="preserve">Szerződés érv. vége</t>
  </si>
  <si>
    <t xml:space="preserve">Szerződés összege (nettó)</t>
  </si>
  <si>
    <t xml:space="preserve">ÁFA összege</t>
  </si>
  <si>
    <t xml:space="preserve">Szerződés összege (bruttó)</t>
  </si>
  <si>
    <t xml:space="preserve">BVL Befektetési Tanácsadó Kft.</t>
  </si>
  <si>
    <t xml:space="preserve">Fordítási szolgáltatás: "Magyar Növekedési Terv"</t>
  </si>
  <si>
    <t xml:space="preserve">Megrendelés</t>
  </si>
  <si>
    <t xml:space="preserve">2012.01.12</t>
  </si>
  <si>
    <t xml:space="preserve">2012.02.24</t>
  </si>
  <si>
    <t xml:space="preserve">Brussels Business Flat</t>
  </si>
  <si>
    <t xml:space="preserve">Brüsszeli lakásbérlet 970 EUR/hónap</t>
  </si>
  <si>
    <t xml:space="preserve">Egyéb szerződés</t>
  </si>
  <si>
    <t xml:space="preserve">2011.12.08</t>
  </si>
  <si>
    <t xml:space="preserve">2012.12.31</t>
  </si>
  <si>
    <t xml:space="preserve">Observer Budapest Médifigyelő Kft</t>
  </si>
  <si>
    <t xml:space="preserve">Sajtófigyelés</t>
  </si>
  <si>
    <t xml:space="preserve">2012.01.13.</t>
  </si>
  <si>
    <t xml:space="preserve">2012.01.16.</t>
  </si>
  <si>
    <t xml:space="preserve">Országos Fordító és Fordításhitelesítő Zrt.</t>
  </si>
  <si>
    <t xml:space="preserve">Fordítás</t>
  </si>
  <si>
    <t xml:space="preserve">2012.01.05.</t>
  </si>
  <si>
    <t xml:space="preserve">Fordítási szolgáltatás: "Nagy Reformkönyv"</t>
  </si>
  <si>
    <t xml:space="preserve">2012.01.13</t>
  </si>
  <si>
    <t xml:space="preserve">2012.01.23</t>
  </si>
  <si>
    <t xml:space="preserve">2012.02.10</t>
  </si>
  <si>
    <t xml:space="preserve">Fordítási szolgáltatás: Magyar Nemzeti Bankról szóló törvény</t>
  </si>
  <si>
    <t xml:space="preserve">2012.01.17</t>
  </si>
  <si>
    <t xml:space="preserve">Fordítási szolgáltatás: Kormányjelentés az ILO egyezmény végrehajtásáról</t>
  </si>
  <si>
    <t xml:space="preserve">2012.01.16</t>
  </si>
  <si>
    <t xml:space="preserve">2012.01.30</t>
  </si>
  <si>
    <t xml:space="preserve">Fordítási szolgáltatás: Stabilitási törvény</t>
  </si>
  <si>
    <t xml:space="preserve">2012.01.18</t>
  </si>
  <si>
    <t xml:space="preserve">Fordítási szolgáltatás: Adóügyi irányelvtől történő eltérés indoklása</t>
  </si>
  <si>
    <t xml:space="preserve">2012.02.14</t>
  </si>
  <si>
    <t xml:space="preserve">2012.03.01</t>
  </si>
  <si>
    <t xml:space="preserve">ESPA Kft.</t>
  </si>
  <si>
    <t xml:space="preserve">Szakmai konferencia megszervezése</t>
  </si>
  <si>
    <t xml:space="preserve">2012.02.13</t>
  </si>
  <si>
    <t xml:space="preserve">Magiszter Nyelviskola Kft.</t>
  </si>
  <si>
    <t xml:space="preserve">Tolmácsolás</t>
  </si>
  <si>
    <t xml:space="preserve">2012.02.14.</t>
  </si>
  <si>
    <t xml:space="preserve">2012.02.16.</t>
  </si>
  <si>
    <t xml:space="preserve">Complex Kiadó Kft.</t>
  </si>
  <si>
    <t xml:space="preserve">Fordítási szolgáltatás: Új munka törvénykönyve</t>
  </si>
  <si>
    <t xml:space="preserve">2012.02.07</t>
  </si>
  <si>
    <t xml:space="preserve">2012.02.29</t>
  </si>
  <si>
    <t xml:space="preserve">Zsolnai Alíz</t>
  </si>
  <si>
    <t xml:space="preserve">31/01/2011 sz. vizsgafeladat lektorálása</t>
  </si>
  <si>
    <t xml:space="preserve">Megbízási szerzős (személyi)</t>
  </si>
  <si>
    <t xml:space="preserve">2011.12.22</t>
  </si>
  <si>
    <t xml:space="preserve">2012.01.26</t>
  </si>
  <si>
    <t xml:space="preserve">Jakusné Herczeg Anna</t>
  </si>
  <si>
    <t xml:space="preserve">Tantárgypedagógiai szakértői tevékenység ellátása tankkönyvvé nyilvánítási eljárásaban</t>
  </si>
  <si>
    <t xml:space="preserve">Megbízási szerződés (személyi)</t>
  </si>
  <si>
    <t xml:space="preserve">2012.02.17</t>
  </si>
  <si>
    <t xml:space="preserve">2012.02.20</t>
  </si>
  <si>
    <t xml:space="preserve">Dr. Martonné Vágó Magdolna</t>
  </si>
  <si>
    <t xml:space="preserve">Technológiai szakértői tevékenység ellátása tankönyvvé nyilvánítási eljárásban</t>
  </si>
  <si>
    <t xml:space="preserve">Petricskóné Kelemen Éva</t>
  </si>
  <si>
    <t xml:space="preserve">Tudományos-szakmai szakértői tevékenység tankönyvvé nyilvánítási eljárásban </t>
  </si>
  <si>
    <t xml:space="preserve">Braun Gábor</t>
  </si>
  <si>
    <t xml:space="preserve">Szakmai tanácsadás az Európai Unióhoz kapcsolódó ÁFA vonatkozású feladatok ellátásához</t>
  </si>
  <si>
    <t xml:space="preserve">Megbízási szerződés</t>
  </si>
  <si>
    <t xml:space="preserve">2012.09.15</t>
  </si>
  <si>
    <t xml:space="preserve">GRIFFSOFT INFORMATIKAI ZRT.</t>
  </si>
  <si>
    <t xml:space="preserve">Forrás SQL integrált gazdálkodási rendszer szakmai és informatikai támogatása</t>
  </si>
  <si>
    <t xml:space="preserve">Vállalkozás szerződés</t>
  </si>
  <si>
    <t xml:space="preserve">2013.05.01</t>
  </si>
  <si>
    <t xml:space="preserve">Conver Fordító és Szoláltató Kft.</t>
  </si>
  <si>
    <t xml:space="preserve">2012.03.05</t>
  </si>
  <si>
    <t xml:space="preserve">Z &amp; T Bt.</t>
  </si>
  <si>
    <t xml:space="preserve">2012.03.13.</t>
  </si>
  <si>
    <t xml:space="preserve">Külügyminiszérium Külképviseletek Igazgatósága</t>
  </si>
  <si>
    <t xml:space="preserve">OECD Magyarország tanulmány megrendelése 486 db</t>
  </si>
  <si>
    <t xml:space="preserve">2012.03.12.</t>
  </si>
  <si>
    <t xml:space="preserve">2012.04.30</t>
  </si>
  <si>
    <t xml:space="preserve">Vida Ákos</t>
  </si>
  <si>
    <t xml:space="preserve">2012.02.17.</t>
  </si>
  <si>
    <t xml:space="preserve">Sanoma Media Budapest Zrt.</t>
  </si>
  <si>
    <t xml:space="preserve">Álláshirdetés megjelentetése</t>
  </si>
  <si>
    <t xml:space="preserve">2012.03.02</t>
  </si>
  <si>
    <t xml:space="preserve">2012.03.30</t>
  </si>
  <si>
    <t xml:space="preserve">Copy Consulting Kft.</t>
  </si>
  <si>
    <t xml:space="preserve">Nyomdai munkák kivitelezése</t>
  </si>
  <si>
    <t xml:space="preserve">2012.03.07</t>
  </si>
  <si>
    <t xml:space="preserve">2012.03.08</t>
  </si>
  <si>
    <t xml:space="preserve">Qualisoft Kft.</t>
  </si>
  <si>
    <t xml:space="preserve">WinTiszt Program rendszerkövetés</t>
  </si>
  <si>
    <t xml:space="preserve">2012.03.27</t>
  </si>
  <si>
    <t xml:space="preserve">Cafeteria Program rendszerkövetés</t>
  </si>
  <si>
    <t xml:space="preserve">Országos Kriminológiai Intézet</t>
  </si>
  <si>
    <t xml:space="preserve">A pénzmosás és terrorizmus finanszírozása magyarországi kockázatának értékelésére vonatkozó kutatás és elemző tanulmány készítése</t>
  </si>
  <si>
    <t xml:space="preserve">2012.03.12</t>
  </si>
  <si>
    <t xml:space="preserve">2012.12.20</t>
  </si>
  <si>
    <t xml:space="preserve">BPS Kft.</t>
  </si>
  <si>
    <t xml:space="preserve">Szünetmentes áramforrások üzembiztos működésének teljes körű kiszolgálása</t>
  </si>
  <si>
    <t xml:space="preserve">Szolgáltatási szerződés</t>
  </si>
  <si>
    <t xml:space="preserve">2008.11.01</t>
  </si>
  <si>
    <t xml:space="preserve">határozatlan</t>
  </si>
  <si>
    <t xml:space="preserve">WSH Számítástechnikai Oktató és Szolgáltató Kft.</t>
  </si>
  <si>
    <t xml:space="preserve">Rendszerek üzemeltetési támogatás, eszközökkel kapcsolatos hibaelhárítás, rendelkezésre állás</t>
  </si>
  <si>
    <t xml:space="preserve">2008.08.16</t>
  </si>
  <si>
    <t xml:space="preserve">Tanulmánykötet nyomdai munkálatainak elvégzése</t>
  </si>
  <si>
    <t xml:space="preserve">2012.03.13</t>
  </si>
  <si>
    <t xml:space="preserve">2012.03.29</t>
  </si>
  <si>
    <t xml:space="preserve">Vinczmill Papírmerítő Műhely Kft.</t>
  </si>
  <si>
    <t xml:space="preserve">200 db borító tervezése, készítése</t>
  </si>
  <si>
    <t xml:space="preserve">Piac és Profit Kiadó Kft.</t>
  </si>
  <si>
    <t xml:space="preserve">Tanulmánykötet nyomdai munkálatai - olvasószerkesztés, tördelés</t>
  </si>
  <si>
    <t xml:space="preserve">Giro Elszámolásforgalmi Zrt.</t>
  </si>
  <si>
    <t xml:space="preserve">4 db GIROLock kártya cseréje</t>
  </si>
  <si>
    <t xml:space="preserve">Saldo Zrt.</t>
  </si>
  <si>
    <t xml:space="preserve">2012. évi tagdíj</t>
  </si>
  <si>
    <t xml:space="preserve">1997. 01.01.</t>
  </si>
  <si>
    <t xml:space="preserve">Autonóm ÉSZT-SZEF Vagyonkezelő Kft.</t>
  </si>
  <si>
    <t xml:space="preserve">2012.03.20.</t>
  </si>
  <si>
    <t xml:space="preserve">2012.04.04</t>
  </si>
  <si>
    <t xml:space="preserve">Nagy Reformköny angol nyelvű lektorálás</t>
  </si>
  <si>
    <t xml:space="preserve">2012.03.05.</t>
  </si>
  <si>
    <t xml:space="preserve">2012.03.24</t>
  </si>
  <si>
    <t xml:space="preserve">Romitech Klíma Kft.</t>
  </si>
  <si>
    <t xml:space="preserve">Klímaberendezés szervízellátása (József nádor tér)</t>
  </si>
  <si>
    <t xml:space="preserve">2008.08.15</t>
  </si>
  <si>
    <t xml:space="preserve">Gentervill Szolgáltató Ipari és Kereskedelmi Kft.</t>
  </si>
  <si>
    <t xml:space="preserve">Aggregát és kiegészítő technológiai berendezések karbantartása</t>
  </si>
  <si>
    <t xml:space="preserve">Magyar Telekom Nyrt.</t>
  </si>
  <si>
    <t xml:space="preserve">Mobil internet biztosítása 58 db laptop esetében</t>
  </si>
  <si>
    <t xml:space="preserve">2008.10.06</t>
  </si>
  <si>
    <t xml:space="preserve">2012.09.30</t>
  </si>
  <si>
    <t xml:space="preserve">Dialog Plusz Audit Kft.</t>
  </si>
  <si>
    <t xml:space="preserve">Könyvvizsgálat: ÁROP -2009/2.2.6.</t>
  </si>
  <si>
    <t xml:space="preserve">2011.06.16</t>
  </si>
  <si>
    <t xml:space="preserve">2012.05.01</t>
  </si>
  <si>
    <t xml:space="preserve">Fordítási szolgálatás: "Magyar Növekedési terv"</t>
  </si>
  <si>
    <t xml:space="preserve">2012.03.23</t>
  </si>
  <si>
    <t xml:space="preserve">Dr. Matolcsy Mátyás</t>
  </si>
  <si>
    <t xml:space="preserve">Az ENSZ-EGB-ben a magyar képviselet ellátása 2012. évben</t>
  </si>
  <si>
    <t xml:space="preserve">2012.01.01</t>
  </si>
  <si>
    <t xml:space="preserve">Fordítási szolgáltatás: KEOP 2 adatszolgáltaás CEB számára</t>
  </si>
  <si>
    <t xml:space="preserve">2012.03.21</t>
  </si>
  <si>
    <t xml:space="preserve">Fordítási szolgáltatás: Kopátsy könyvecske</t>
  </si>
  <si>
    <t xml:space="preserve">2012.04.02</t>
  </si>
  <si>
    <t xml:space="preserve">2012.04.11</t>
  </si>
  <si>
    <t xml:space="preserve">Eurotel-21 Kft.</t>
  </si>
  <si>
    <t xml:space="preserve">Gazdaságmozgósítási Informatikai Rendszer rendszergazdai feladatok</t>
  </si>
  <si>
    <t xml:space="preserve">2012.05.16</t>
  </si>
  <si>
    <t xml:space="preserve">2013.04.30</t>
  </si>
  <si>
    <t xml:space="preserve">Könyvtárellátó Nonprofit Kft.</t>
  </si>
  <si>
    <t xml:space="preserve">Könyvbeszerzés 2013.06.30-ig megrendelések alapján</t>
  </si>
  <si>
    <t xml:space="preserve">2012.05.21</t>
  </si>
  <si>
    <t xml:space="preserve">2013.06.30</t>
  </si>
  <si>
    <t xml:space="preserve">Roubini Global Economics</t>
  </si>
  <si>
    <t xml:space="preserve">Roubini Global hírújság éves előfizetése</t>
  </si>
  <si>
    <t xml:space="preserve">2012.05.07</t>
  </si>
  <si>
    <t xml:space="preserve">10 000 USD</t>
  </si>
  <si>
    <t xml:space="preserve">Fordítási szolgáltatás: Nemzeti Reform Program</t>
  </si>
  <si>
    <t xml:space="preserve">2012.04.20</t>
  </si>
  <si>
    <t xml:space="preserve">Fordítási szolgáltatás: Magyarország 2012.évi Nemzeti Programja</t>
  </si>
  <si>
    <t xml:space="preserve">Fordítás szolgáltatás: IlO Alapokmány</t>
  </si>
  <si>
    <t xml:space="preserve">2012.04.17</t>
  </si>
  <si>
    <t xml:space="preserve">2012.04.24</t>
  </si>
  <si>
    <t xml:space="preserve">Fordítási szolgáltatás: Konvergenicia program</t>
  </si>
  <si>
    <t xml:space="preserve">Liwart Bt.</t>
  </si>
  <si>
    <t xml:space="preserve">OECD adóügyi szemináriumok előkészítésével és lebonyolításával kapcsolatos adminisztratív és szervezési feladatok</t>
  </si>
  <si>
    <t xml:space="preserve">Megbízási szerződés (dologi)</t>
  </si>
  <si>
    <t xml:space="preserve">2012.07.03</t>
  </si>
  <si>
    <t xml:space="preserve">Nemzeti Adó és Vámhivatal</t>
  </si>
  <si>
    <t xml:space="preserve">OECD adóügyi szemináriumok megrendezéséhez konferenciaterem, technikai háttér  és szállás biztosítása</t>
  </si>
  <si>
    <t xml:space="preserve">2012.05.30</t>
  </si>
  <si>
    <t xml:space="preserve">2012.12.14</t>
  </si>
  <si>
    <t xml:space="preserve">OECD adóügyi szemináriumok résztvevői számára étkezés biztosítása</t>
  </si>
  <si>
    <t xml:space="preserve">2012.06.05</t>
  </si>
  <si>
    <t xml:space="preserve">2012.06.08</t>
  </si>
  <si>
    <t xml:space="preserve">Horváth és Társai Ügyvédi Iroda</t>
  </si>
  <si>
    <t xml:space="preserve">Jogi tanácsadás a tranzakciós illeték bevezetésével kapcsolatos koncepció kidolgozása tárgyban</t>
  </si>
  <si>
    <t xml:space="preserve">2012.06.21</t>
  </si>
  <si>
    <t xml:space="preserve">2012.06.30</t>
  </si>
  <si>
    <t xml:space="preserve">Humán-Jövő 2000. Nonprofit Kft.</t>
  </si>
  <si>
    <t xml:space="preserve">Pénzjegynyomda Zrt.</t>
  </si>
  <si>
    <t xml:space="preserve">Biztonsági okmányok előállítása, megszemélyesítése</t>
  </si>
  <si>
    <t xml:space="preserve">2010.08.11</t>
  </si>
  <si>
    <t xml:space="preserve">2012.08.10</t>
  </si>
  <si>
    <t xml:space="preserve">Copy &amp; Consulting Kft.</t>
  </si>
  <si>
    <t xml:space="preserve">2012.06.01</t>
  </si>
  <si>
    <t xml:space="preserve">2012.06.11</t>
  </si>
  <si>
    <t xml:space="preserve">2012.06.07</t>
  </si>
  <si>
    <t xml:space="preserve">Conver Fordító és Szolgáltató Kft.</t>
  </si>
  <si>
    <t xml:space="preserve">Geostratégia szakmai anyag fordítása</t>
  </si>
  <si>
    <t xml:space="preserve">2012.05.10</t>
  </si>
  <si>
    <t xml:space="preserve">2012.05.17</t>
  </si>
  <si>
    <t xml:space="preserve">Fordítás: pályázati felhívás</t>
  </si>
  <si>
    <t xml:space="preserve">2012.05.23</t>
  </si>
  <si>
    <t xml:space="preserve">2012.05.24</t>
  </si>
  <si>
    <t xml:space="preserve">2012.06.01.</t>
  </si>
  <si>
    <t xml:space="preserve">2012.07.06</t>
  </si>
  <si>
    <t xml:space="preserve">Best Magyarország Nyomdaipari Kft.</t>
  </si>
  <si>
    <t xml:space="preserve">Szakmai kiadvány az Eureka konferenciára</t>
  </si>
  <si>
    <t xml:space="preserve">2012. 06.18.</t>
  </si>
  <si>
    <t xml:space="preserve">2012.06.20</t>
  </si>
  <si>
    <t xml:space="preserve">Panacea'99 Bt.</t>
  </si>
  <si>
    <t xml:space="preserve">Szakmai kiadvány fordítása</t>
  </si>
  <si>
    <t xml:space="preserve">2012.06.19</t>
  </si>
  <si>
    <t xml:space="preserve">Infomix Számítástechnikai és Szolgáltató Kft.</t>
  </si>
  <si>
    <t xml:space="preserve">Visual Ixfer foglalkozás-egészségügyi rendszer szoftver átalánydíj (orvosi rendelő)</t>
  </si>
  <si>
    <t xml:space="preserve">2008.05.20</t>
  </si>
  <si>
    <t xml:space="preserve">Sződligetiek Baráti Köre Egyesület</t>
  </si>
  <si>
    <t xml:space="preserve">Szakmai konfererencia: "Nők:konferencia családról, munkáról, felzárkózásról"</t>
  </si>
  <si>
    <t xml:space="preserve">2012.06.15</t>
  </si>
  <si>
    <t xml:space="preserve">2012.07.31</t>
  </si>
  <si>
    <t xml:space="preserve">First Class Limousine Kft.</t>
  </si>
  <si>
    <t xml:space="preserve">OECD szeminárium résztvevőinek buszos városnézés szervezése</t>
  </si>
  <si>
    <t xml:space="preserve">2012.06.14</t>
  </si>
  <si>
    <t xml:space="preserve">2012.06.25</t>
  </si>
  <si>
    <t xml:space="preserve">2013.06.25</t>
  </si>
  <si>
    <t xml:space="preserve">Aggregátor javítás árajánlat szerint</t>
  </si>
  <si>
    <t xml:space="preserve">2012.06.27</t>
  </si>
  <si>
    <t xml:space="preserve">2012.07.27</t>
  </si>
  <si>
    <t xml:space="preserve">Közigazgatási és Igazságügyi Minisztérium</t>
  </si>
  <si>
    <t xml:space="preserve">Cégadatbázis lekérése</t>
  </si>
  <si>
    <t xml:space="preserve">2012.04.27</t>
  </si>
  <si>
    <t xml:space="preserve">2012.05.03</t>
  </si>
  <si>
    <t xml:space="preserve">Szinkron Digital Nyomdaipari Kft.</t>
  </si>
  <si>
    <t xml:space="preserve">KKB 2011. évi munkáiról szóló kiadvány nyomdai munkái</t>
  </si>
  <si>
    <t xml:space="preserve">2012.07.18</t>
  </si>
  <si>
    <t xml:space="preserve">Nemzeti Infokummunikációs Zrt.</t>
  </si>
  <si>
    <t xml:space="preserve">Nyilvántartó rendszerek karbantartáss( könyvviteli szolgáltatatást végzők, adótanácsadók, adószakértők, okleveles adószakértők, belső ellenőrök)</t>
  </si>
  <si>
    <t xml:space="preserve">2012.07.10</t>
  </si>
  <si>
    <t xml:space="preserve">C K C Bt. Csárda Étterem</t>
  </si>
  <si>
    <t xml:space="preserve">OECD adóügyi szeminárium - vacsora</t>
  </si>
  <si>
    <t xml:space="preserve">2012.09.03</t>
  </si>
  <si>
    <t xml:space="preserve">2013.09.03</t>
  </si>
  <si>
    <t xml:space="preserve">GFK Hungária Piackutató Rt.</t>
  </si>
  <si>
    <t xml:space="preserve">Piackutatás egyes kereskedelmi létesítmények szabályozásával összefüggésben</t>
  </si>
  <si>
    <t xml:space="preserve">2012.10.05</t>
  </si>
  <si>
    <t xml:space="preserve">NFGM Szakszervezete</t>
  </si>
  <si>
    <t xml:space="preserve">Szakszervezet működési támogatása</t>
  </si>
  <si>
    <t xml:space="preserve">Támogatás</t>
  </si>
  <si>
    <t xml:space="preserve">2012.09.28.</t>
  </si>
  <si>
    <t xml:space="preserve">E +I Bt.</t>
  </si>
  <si>
    <t xml:space="preserve">Szaktolmáncsolás IMF tárgyaláson</t>
  </si>
  <si>
    <t xml:space="preserve">2012.07.17</t>
  </si>
  <si>
    <t xml:space="preserve">2012.07.17.</t>
  </si>
  <si>
    <t xml:space="preserve">Interlex Communications Kft.</t>
  </si>
  <si>
    <t xml:space="preserve">Szinkrontolmácsolás Eureka konferencián öt nyelven</t>
  </si>
  <si>
    <t xml:space="preserve">2012.06.12</t>
  </si>
  <si>
    <t xml:space="preserve">2012.06.22</t>
  </si>
  <si>
    <t xml:space="preserve">GIRO éves support díj</t>
  </si>
  <si>
    <t xml:space="preserve">2009.08.24</t>
  </si>
  <si>
    <t xml:space="preserve">Fordítás: összefoglaló a társasházi szabályozásról</t>
  </si>
  <si>
    <t xml:space="preserve">2012.11.23</t>
  </si>
  <si>
    <t xml:space="preserve">Selmeci Nóra ev. </t>
  </si>
  <si>
    <t xml:space="preserve">NGM szakkönyvtár könyveinek kötése</t>
  </si>
  <si>
    <t xml:space="preserve">2012.09.05.</t>
  </si>
  <si>
    <t xml:space="preserve">2012.09.05</t>
  </si>
  <si>
    <t xml:space="preserve">Szakképzési törvény fordítása angol nyelvre</t>
  </si>
  <si>
    <t xml:space="preserve">2012.07.23</t>
  </si>
  <si>
    <t xml:space="preserve">2012.07.30</t>
  </si>
  <si>
    <t xml:space="preserve">I.Géza Kirány Közgazdasági Szakközépiskola</t>
  </si>
  <si>
    <t xml:space="preserve">Vezető szaktanácsadói feladatok</t>
  </si>
  <si>
    <t xml:space="preserve">2011.02.01</t>
  </si>
  <si>
    <t xml:space="preserve">Ráday Tanácsadó Kft.</t>
  </si>
  <si>
    <t xml:space="preserve">Szakmai kommunikációs tanácsadás</t>
  </si>
  <si>
    <t xml:space="preserve">2012.09.21</t>
  </si>
  <si>
    <t xml:space="preserve">Codex értékpapír Nyomda Zrt.</t>
  </si>
  <si>
    <t xml:space="preserve">Igazolványok, (biztonsági okmányok) előállítása, utángyártása, tárolása, megszemélyesítése</t>
  </si>
  <si>
    <t xml:space="preserve">2012.10.25</t>
  </si>
  <si>
    <t xml:space="preserve">2013.05.31</t>
  </si>
  <si>
    <t xml:space="preserve">Fővárosi Közterület Parkolási Társaság</t>
  </si>
  <si>
    <t xml:space="preserve">kizárólagos várakozóhely használat</t>
  </si>
  <si>
    <t xml:space="preserve">2010.10.30</t>
  </si>
  <si>
    <t xml:space="preserve">2012.10.09</t>
  </si>
  <si>
    <t xml:space="preserve">Innomid Szolgáltató és Tanácsadó Kft.</t>
  </si>
  <si>
    <t xml:space="preserve">2012.november 16-21 között merendezésre kerülő 2012-es China Hi-Tech Air-en való magyar megjelenés a Kínai Shenzhen városában</t>
  </si>
  <si>
    <t xml:space="preserve">2012.10.30</t>
  </si>
  <si>
    <t xml:space="preserve">2012.12.03</t>
  </si>
  <si>
    <t xml:space="preserve">Fordítás: Nemzetgazdasági Atlasz</t>
  </si>
  <si>
    <t xml:space="preserve">2012.10.19</t>
  </si>
  <si>
    <t xml:space="preserve">2012.10.22</t>
  </si>
  <si>
    <t xml:space="preserve">2012.09.17</t>
  </si>
  <si>
    <t xml:space="preserve">2012.09.20</t>
  </si>
  <si>
    <t xml:space="preserve">Copy&amp;Consulting Kft.</t>
  </si>
  <si>
    <t xml:space="preserve">Nemzetgazdasági Atlasz tördelése, szerkesztése</t>
  </si>
  <si>
    <t xml:space="preserve">2012.10.29</t>
  </si>
  <si>
    <t xml:space="preserve">2012.11.05</t>
  </si>
  <si>
    <t xml:space="preserve">Belváros Lipótváros Budapest Főváros V.</t>
  </si>
  <si>
    <t xml:space="preserve">Báthory u. 20. 2011.03. havi bérleti díj rendezése</t>
  </si>
  <si>
    <t xml:space="preserve">2012.09.26</t>
  </si>
  <si>
    <t xml:space="preserve">2012.10.31</t>
  </si>
  <si>
    <t xml:space="preserve">Budapesti Elektromos Művek Nyrt. </t>
  </si>
  <si>
    <t xml:space="preserve">Báthory u.  20. áram végszámla rendezése</t>
  </si>
  <si>
    <t xml:space="preserve">2012.08.15</t>
  </si>
  <si>
    <t xml:space="preserve">Báthory u. 20. telefon végszámla rendezése</t>
  </si>
  <si>
    <t xml:space="preserve">Fordítás - Nemzetgazdasági Atlasz</t>
  </si>
  <si>
    <t xml:space="preserve">Fordítás - Kopátsy Sándor: Európa múltja, jelene és jövője</t>
  </si>
  <si>
    <t xml:space="preserve">2012.10.15</t>
  </si>
  <si>
    <t xml:space="preserve">2012.10.24</t>
  </si>
  <si>
    <t xml:space="preserve">Dr. Turcsányi Dániel Ügyvéd</t>
  </si>
  <si>
    <t xml:space="preserve">Heves megye gazdaságfejlesztését koordináló miniszteri biztos tevékenységével kapcsolatos jogi feladatok</t>
  </si>
  <si>
    <t xml:space="preserve">2012.10.01</t>
  </si>
  <si>
    <t xml:space="preserve">2013.03.31</t>
  </si>
  <si>
    <t xml:space="preserve">Az Uniós támogatások ellenőrzésének aktuális kérdései: szakmai konferencia megszervezése (2012.12.04.)</t>
  </si>
  <si>
    <t xml:space="preserve">2012.11.28</t>
  </si>
  <si>
    <t xml:space="preserve">2012.12.04</t>
  </si>
  <si>
    <t xml:space="preserve">Danubius Zrt.</t>
  </si>
  <si>
    <t xml:space="preserve">Az Uniós támogatások ellenőrzésének aktuális kérdései: szakmai konferencia megszervezése (2012.12.06.)</t>
  </si>
  <si>
    <t xml:space="preserve">2012.11.22</t>
  </si>
  <si>
    <t xml:space="preserve">2012.12.06</t>
  </si>
  <si>
    <t xml:space="preserve">Folprint Zöldnyomda Kft.</t>
  </si>
  <si>
    <t xml:space="preserve">"A kis és középvállalkozások helyzete 2009" c. éves jelentés nyomdai előállítása</t>
  </si>
  <si>
    <t xml:space="preserve">Magyar Nemzeti Bank</t>
  </si>
  <si>
    <t xml:space="preserve">IMF 2012. év közgyűlés - bérleti díj 50 %</t>
  </si>
  <si>
    <t xml:space="preserve">2012.06.26</t>
  </si>
  <si>
    <t xml:space="preserve">Fordítás: A nők munkaerő-piaci helyzetésnek főbb jellemzői</t>
  </si>
  <si>
    <t xml:space="preserve">Fordítás: ILO egyezmények végrehajtása</t>
  </si>
  <si>
    <t xml:space="preserve">2012.08.28</t>
  </si>
  <si>
    <t xml:space="preserve">Fordítás Dél-Korea stratégia</t>
  </si>
  <si>
    <t xml:space="preserve">2012.11.16</t>
  </si>
  <si>
    <t xml:space="preserve">Görbe Tamás</t>
  </si>
  <si>
    <t xml:space="preserve">2012.09.19</t>
  </si>
  <si>
    <t xml:space="preserve">Nemzetgazdasági Atlasz nyomdai előállítása</t>
  </si>
  <si>
    <t xml:space="preserve">2012.12.11</t>
  </si>
  <si>
    <t xml:space="preserve">2012.12.18.</t>
  </si>
  <si>
    <t xml:space="preserve">CBA Kereskedelmi Kft.</t>
  </si>
  <si>
    <t xml:space="preserve">Adomány beszerzése Nagycsaládosok Országos Egyesülete részére</t>
  </si>
  <si>
    <t xml:space="preserve">2012.12.12</t>
  </si>
  <si>
    <t xml:space="preserve">2012.12.18</t>
  </si>
  <si>
    <t xml:space="preserve">Mortoff Informatikai Tanácsadó és Szolgálató Kft</t>
  </si>
  <si>
    <t xml:space="preserve">Japán módszeren alapuló KartFactory szeminárium megszervezése 2x2 nap</t>
  </si>
  <si>
    <t xml:space="preserve">2012.12.27</t>
  </si>
  <si>
    <t xml:space="preserve">Microsec Zrt.</t>
  </si>
  <si>
    <t xml:space="preserve">Elektronikus aláírás és időgép szolgálatás</t>
  </si>
  <si>
    <t xml:space="preserve">2012.12.28</t>
  </si>
  <si>
    <t xml:space="preserve">Fordítás: 2008/48/EK irányelv</t>
  </si>
  <si>
    <t xml:space="preserve">2012.10.03</t>
  </si>
  <si>
    <t xml:space="preserve">2012.11.26</t>
  </si>
  <si>
    <t xml:space="preserve">NAR-ANA Bt.</t>
  </si>
  <si>
    <t xml:space="preserve">2012.11.30.</t>
  </si>
  <si>
    <t xml:space="preserve">VEZA Bt. </t>
  </si>
  <si>
    <t xml:space="preserve">2012.11.30</t>
  </si>
  <si>
    <t xml:space="preserve">Conver Kft.</t>
  </si>
  <si>
    <t xml:space="preserve">Fordítás: digitális gyártás</t>
  </si>
  <si>
    <t xml:space="preserve">Margitkert Étterem Üzemeltető Kft.</t>
  </si>
  <si>
    <t xml:space="preserve">OECD szeminárium vacsora</t>
  </si>
  <si>
    <t xml:space="preserve">Magyar Közlöny és Lapkiadó Kft.</t>
  </si>
  <si>
    <t xml:space="preserve">Magyarország alaptörvénye díszkiadás</t>
  </si>
  <si>
    <t xml:space="preserve">Szövetség a Kiválóságért Közhasznú Egyesület</t>
  </si>
  <si>
    <t xml:space="preserve">Nemzeti Minőségi Díjjal kapcsolatos szervezési, szakmai lebonyolítási feladatok ellátása</t>
  </si>
  <si>
    <t xml:space="preserve">2012.12.21</t>
  </si>
  <si>
    <t xml:space="preserve">Delta Informatika Zrt.</t>
  </si>
  <si>
    <t xml:space="preserve">OSAP programhoz kapcsolódó szerződés felmondásából adódó fizetési kötelezettség</t>
  </si>
  <si>
    <t xml:space="preserve">HunTéka Integrált informatikai rendszer bevezetése és alkalmazásgazdasági támogatása</t>
  </si>
  <si>
    <t xml:space="preserve">2013.12.31</t>
  </si>
  <si>
    <t xml:space="preserve">Ladies First Consulting Kft.</t>
  </si>
  <si>
    <t xml:space="preserve">Nők munkaerő piaci lehetőségeinek bővítésével kapcsolatos társadalmi kommunikációjával és </t>
  </si>
  <si>
    <t xml:space="preserve">2012.12.15</t>
  </si>
  <si>
    <t xml:space="preserve">Fővárosi Gázművek Zrt.</t>
  </si>
  <si>
    <t xml:space="preserve">Báthory u. 20. gáz elszámoló számla</t>
  </si>
  <si>
    <t xml:space="preserve">NGM SportClub</t>
  </si>
  <si>
    <t xml:space="preserve">Működési támogatás</t>
  </si>
  <si>
    <t xml:space="preserve">OECD szeminárium városnézés idegenvezetővel</t>
  </si>
  <si>
    <t xml:space="preserve">Chinese Languege Consultancy Bt.</t>
  </si>
  <si>
    <t xml:space="preserve">Kínai tolmácsolás</t>
  </si>
  <si>
    <t xml:space="preserve">Verbatim Bt</t>
  </si>
  <si>
    <t xml:space="preserve">2012.12.17</t>
  </si>
  <si>
    <t xml:space="preserve">OECD Magyarország tanulmány megrendelése 195db</t>
  </si>
  <si>
    <t xml:space="preserve">GiroLock kártya cseréje</t>
  </si>
  <si>
    <t xml:space="preserve">2012.12.19</t>
  </si>
  <si>
    <t xml:space="preserve">2012.12.24</t>
  </si>
  <si>
    <t xml:space="preserve">Kőröspataki és Társa Bt.</t>
  </si>
  <si>
    <t xml:space="preserve">2013.01.11</t>
  </si>
  <si>
    <t xml:space="preserve">2012.11.21</t>
  </si>
  <si>
    <t xml:space="preserve">Fordítás: adatszolgáltatási kötelezettség teljesítése</t>
  </si>
  <si>
    <t xml:space="preserve">Barmann Kft</t>
  </si>
  <si>
    <t xml:space="preserve">Az információs önrendelkezési jogról és az információszabadságról szóló 2011. évi CXII. törvény alapján  a nettó ötmillió forintot elérő vagy azt meghaladó értékű szerződések</t>
  </si>
  <si>
    <t xml:space="preserve">Nemzetgazdasági Minisztérium - Igazgatás      </t>
  </si>
  <si>
    <t xml:space="preserve">2012. december 31-i állapot szerint</t>
  </si>
  <si>
    <t xml:space="preserve">Thomson Reuters Magyarország Kft.</t>
  </si>
  <si>
    <t xml:space="preserve">Szofverhasználati előfizetési díj és bérelt vonal szolgáltatás</t>
  </si>
  <si>
    <t xml:space="preserve">2001.01.19</t>
  </si>
  <si>
    <t xml:space="preserve">határozatlan idejű</t>
  </si>
  <si>
    <t xml:space="preserve">21 534 EUR</t>
  </si>
  <si>
    <t xml:space="preserve">5 814 EUR</t>
  </si>
  <si>
    <t xml:space="preserve">27 348 EUR</t>
  </si>
  <si>
    <t xml:space="preserve">Oppenheim Ügyvédi Iroda</t>
  </si>
  <si>
    <t xml:space="preserve">Jogi képviselet ellátása és jogi tanácsadás nyújtása: a Magyar Állam Gránit Bank Zrt-ben alaptőke-emeléssel történő tulajdonszerzésével, ill. alárendelt kölcsöntőke biztosításával kapcsolatban</t>
  </si>
  <si>
    <t xml:space="preserve">2012.02.03</t>
  </si>
  <si>
    <t xml:space="preserve">2012.05.31</t>
  </si>
  <si>
    <t xml:space="preserve">Jogi képviselet és jogi tanácsadás a Magyar Állam Széchenyi Kereskedelmi Bank Zrt.-ben alaptőke-emeléssel történő tulajdonszerzésével kapcsolatban.</t>
  </si>
  <si>
    <t xml:space="preserve">2012.02.28</t>
  </si>
  <si>
    <t xml:space="preserve">Griffsoft Informatikai Zrt.</t>
  </si>
  <si>
    <t xml:space="preserve">Forrás SQL integrált gazdálkodási rendszer rendszerkövetése</t>
  </si>
  <si>
    <t xml:space="preserve">Ernst &amp; Young Tanácsadó Kft.</t>
  </si>
  <si>
    <t xml:space="preserve">A Magyar Állam tulajdonszerzéséhez kapcsolódó pénzügyi átvilágítás - Gránit Bank Zrt. és Széchenyi Bank Zrt.</t>
  </si>
  <si>
    <t xml:space="preserve">Kiskunfélegyházi Középiskola</t>
  </si>
  <si>
    <t xml:space="preserve">2012. évi Országos Szakmai Tanulmányi Verseny megszervezésének támogatása</t>
  </si>
  <si>
    <t xml:space="preserve">Támogatási szerződés</t>
  </si>
  <si>
    <t xml:space="preserve">2012.04.10</t>
  </si>
  <si>
    <t xml:space="preserve">Allianz Hungária Biztosító Zrt.</t>
  </si>
  <si>
    <t xml:space="preserve">Általános gyermek és ifjúsági balesetbiztosítás</t>
  </si>
  <si>
    <t xml:space="preserve">2010.01.01</t>
  </si>
  <si>
    <t xml:space="preserve">ÉMI Építésügyi Minőségellen.Innov.Nonpr.</t>
  </si>
  <si>
    <t xml:space="preserve">Lakásprogramokhoz kapcsolódó pályázatkezelési, pénzügyi és számviteli feladatok ellátása</t>
  </si>
  <si>
    <t xml:space="preserve">2012.11.01</t>
  </si>
  <si>
    <t xml:space="preserve">Nemzeti Infokommunikációs Zrt.</t>
  </si>
  <si>
    <t xml:space="preserve">Meghatározott szoftverek telepítése és használatuk biztosítása</t>
  </si>
  <si>
    <t xml:space="preserve">2012.11.10</t>
  </si>
  <si>
    <t xml:space="preserve">Közigazgatási és Elektronikus Közszolgáltatások Központi HivatalaI</t>
  </si>
  <si>
    <t xml:space="preserve">Roaming díj 2012.évre (keretösszeg)</t>
  </si>
  <si>
    <t xml:space="preserve">2011.06.23</t>
  </si>
  <si>
    <t xml:space="preserve">KIR3 iratkezelő rendszer alkalmazástechnikait támogatása</t>
  </si>
  <si>
    <t xml:space="preserve">Ipari Park Portál létrehozása és működtetése 2013-ban</t>
  </si>
  <si>
    <t xml:space="preserve">2012.11.19</t>
  </si>
  <si>
    <t xml:space="preserve">Informatéka Műszaki Szolgáltató és Kereskedelmi Kft.</t>
  </si>
  <si>
    <t xml:space="preserve">"Webbank" alapításával kapcsolatos informatikai tanácsadói feladatok ellátása</t>
  </si>
  <si>
    <t xml:space="preserve">HR Média Bt.</t>
  </si>
  <si>
    <t xml:space="preserve">"Webbank" alapításával kapcsolatos üzletviteli  tanácsadói feladatok ellátása</t>
  </si>
  <si>
    <t xml:space="preserve">Bessonic System Kft.</t>
  </si>
  <si>
    <t xml:space="preserve">"Webbank" alapításával összefüggő pénzügyi, adózási, számviteli feladatok ellátása</t>
  </si>
  <si>
    <t xml:space="preserve">2012.12.05</t>
  </si>
  <si>
    <t xml:space="preserve">OTP Travel Kft.</t>
  </si>
  <si>
    <t xml:space="preserve">Nemzetközi utaztatás keretszerződés alapján leadott megrendelések összértéke 2012. évben
repülőjegy., szállás ktg., biztosítás</t>
  </si>
  <si>
    <t xml:space="preserve">Központosított közbeszerzés keretében történt megrendelések</t>
  </si>
  <si>
    <t xml:space="preserve">2011.12.06</t>
  </si>
  <si>
    <t xml:space="preserve">2013.02.15</t>
  </si>
  <si>
    <t xml:space="preserve">Malév Air Tours Kft.</t>
  </si>
  <si>
    <t xml:space="preserve">Weco Travel Idegenforgalmi Kft.</t>
  </si>
  <si>
    <t xml:space="preserve">United Bonafini Bindair Kf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42.7"/>
    <col collapsed="false" customWidth="true" hidden="false" outlineLevel="0" max="3" min="3" style="3" width="12.85"/>
    <col collapsed="false" customWidth="true" hidden="false" outlineLevel="0" max="5" min="4" style="4" width="11.85"/>
    <col collapsed="false" customWidth="true" hidden="false" outlineLevel="0" max="6" min="6" style="2" width="12.85"/>
    <col collapsed="false" customWidth="true" hidden="false" outlineLevel="0" max="7" min="7" style="2" width="11.13"/>
    <col collapsed="false" customWidth="true" hidden="false" outlineLevel="0" max="8" min="8" style="5" width="12.85"/>
    <col collapsed="false" customWidth="false" hidden="false" outlineLevel="0" max="257" min="9" style="6" width="9.14"/>
  </cols>
  <sheetData>
    <row r="1" customFormat="fals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33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52.5" hidden="false" customHeight="true" outlineLevel="0" collapsed="false">
      <c r="A6" s="10" t="s">
        <v>10</v>
      </c>
      <c r="B6" s="11" t="s">
        <v>11</v>
      </c>
      <c r="C6" s="12" t="s">
        <v>12</v>
      </c>
      <c r="D6" s="13" t="s">
        <v>13</v>
      </c>
      <c r="E6" s="14" t="s">
        <v>14</v>
      </c>
      <c r="F6" s="15" t="n">
        <v>1590299</v>
      </c>
      <c r="G6" s="15" t="n">
        <v>429381</v>
      </c>
      <c r="H6" s="15" t="n">
        <f aca="false">SUM(F6:G6)</f>
        <v>2019680</v>
      </c>
    </row>
    <row r="7" customFormat="false" ht="52.5" hidden="false" customHeight="true" outlineLevel="0" collapsed="false">
      <c r="A7" s="10" t="s">
        <v>15</v>
      </c>
      <c r="B7" s="11" t="s">
        <v>16</v>
      </c>
      <c r="C7" s="12" t="s">
        <v>17</v>
      </c>
      <c r="D7" s="13" t="s">
        <v>18</v>
      </c>
      <c r="E7" s="14" t="s">
        <v>19</v>
      </c>
      <c r="F7" s="15" t="n">
        <v>3386203</v>
      </c>
      <c r="G7" s="15" t="n">
        <v>0</v>
      </c>
      <c r="H7" s="15" t="n">
        <v>3386203</v>
      </c>
    </row>
    <row r="8" customFormat="false" ht="52.5" hidden="false" customHeight="true" outlineLevel="0" collapsed="false">
      <c r="A8" s="10" t="s">
        <v>20</v>
      </c>
      <c r="B8" s="11" t="s">
        <v>21</v>
      </c>
      <c r="C8" s="12" t="s">
        <v>12</v>
      </c>
      <c r="D8" s="13" t="s">
        <v>22</v>
      </c>
      <c r="E8" s="14" t="s">
        <v>23</v>
      </c>
      <c r="F8" s="15" t="n">
        <v>450000</v>
      </c>
      <c r="G8" s="15" t="n">
        <v>121500</v>
      </c>
      <c r="H8" s="15" t="n">
        <v>571500</v>
      </c>
    </row>
    <row r="9" customFormat="false" ht="52.5" hidden="false" customHeight="true" outlineLevel="0" collapsed="false">
      <c r="A9" s="10" t="s">
        <v>24</v>
      </c>
      <c r="B9" s="11" t="s">
        <v>25</v>
      </c>
      <c r="C9" s="12" t="s">
        <v>12</v>
      </c>
      <c r="D9" s="13" t="s">
        <v>26</v>
      </c>
      <c r="E9" s="14" t="s">
        <v>23</v>
      </c>
      <c r="F9" s="15" t="n">
        <v>23598</v>
      </c>
      <c r="G9" s="15" t="n">
        <v>6371</v>
      </c>
      <c r="H9" s="15" t="n">
        <v>29969</v>
      </c>
    </row>
    <row r="10" customFormat="false" ht="52.5" hidden="false" customHeight="true" outlineLevel="0" collapsed="false">
      <c r="A10" s="10" t="s">
        <v>24</v>
      </c>
      <c r="B10" s="11" t="s">
        <v>27</v>
      </c>
      <c r="C10" s="12" t="s">
        <v>12</v>
      </c>
      <c r="D10" s="13" t="s">
        <v>28</v>
      </c>
      <c r="E10" s="14" t="s">
        <v>29</v>
      </c>
      <c r="F10" s="15" t="n">
        <f aca="false">H10/1.27</f>
        <v>115532.283464567</v>
      </c>
      <c r="G10" s="15" t="n">
        <f aca="false">F10*0.27</f>
        <v>31193.7165354331</v>
      </c>
      <c r="H10" s="15" t="n">
        <v>146726</v>
      </c>
    </row>
    <row r="11" customFormat="false" ht="52.5" hidden="false" customHeight="true" outlineLevel="0" collapsed="false">
      <c r="A11" s="10" t="s">
        <v>24</v>
      </c>
      <c r="B11" s="11" t="s">
        <v>11</v>
      </c>
      <c r="C11" s="12" t="s">
        <v>12</v>
      </c>
      <c r="D11" s="13" t="s">
        <v>30</v>
      </c>
      <c r="E11" s="14" t="s">
        <v>30</v>
      </c>
      <c r="F11" s="15" t="n">
        <f aca="false">H11/1.27</f>
        <v>409351.181102362</v>
      </c>
      <c r="G11" s="15" t="n">
        <f aca="false">F11*0.27</f>
        <v>110524.818897638</v>
      </c>
      <c r="H11" s="15" t="n">
        <v>519876</v>
      </c>
    </row>
    <row r="12" customFormat="false" ht="52.5" hidden="false" customHeight="true" outlineLevel="0" collapsed="false">
      <c r="A12" s="10" t="s">
        <v>24</v>
      </c>
      <c r="B12" s="11" t="s">
        <v>31</v>
      </c>
      <c r="C12" s="12" t="s">
        <v>12</v>
      </c>
      <c r="D12" s="13" t="s">
        <v>28</v>
      </c>
      <c r="E12" s="14" t="s">
        <v>32</v>
      </c>
      <c r="F12" s="15" t="n">
        <f aca="false">H12/1.27</f>
        <v>122766.141732283</v>
      </c>
      <c r="G12" s="15" t="n">
        <f aca="false">F12*0.27</f>
        <v>33146.8582677165</v>
      </c>
      <c r="H12" s="15" t="n">
        <v>155913</v>
      </c>
    </row>
    <row r="13" customFormat="false" ht="52.5" hidden="false" customHeight="true" outlineLevel="0" collapsed="false">
      <c r="A13" s="10" t="s">
        <v>24</v>
      </c>
      <c r="B13" s="11" t="s">
        <v>33</v>
      </c>
      <c r="C13" s="12" t="s">
        <v>12</v>
      </c>
      <c r="D13" s="13" t="s">
        <v>34</v>
      </c>
      <c r="E13" s="14" t="s">
        <v>35</v>
      </c>
      <c r="F13" s="15" t="n">
        <f aca="false">H13/1.27</f>
        <v>1789421.25984252</v>
      </c>
      <c r="G13" s="15" t="n">
        <f aca="false">F13*0.27</f>
        <v>483143.74015748</v>
      </c>
      <c r="H13" s="15" t="n">
        <v>2272565</v>
      </c>
    </row>
    <row r="14" customFormat="false" ht="57" hidden="false" customHeight="true" outlineLevel="0" collapsed="false">
      <c r="A14" s="10" t="s">
        <v>24</v>
      </c>
      <c r="B14" s="11" t="s">
        <v>36</v>
      </c>
      <c r="C14" s="12" t="s">
        <v>12</v>
      </c>
      <c r="D14" s="13" t="s">
        <v>37</v>
      </c>
      <c r="E14" s="14" t="s">
        <v>29</v>
      </c>
      <c r="F14" s="15" t="n">
        <v>98890</v>
      </c>
      <c r="G14" s="15" t="n">
        <v>26700</v>
      </c>
      <c r="H14" s="15" t="n">
        <v>125590</v>
      </c>
    </row>
    <row r="15" customFormat="false" ht="55.5" hidden="false" customHeight="true" outlineLevel="0" collapsed="false">
      <c r="A15" s="10" t="s">
        <v>24</v>
      </c>
      <c r="B15" s="11" t="s">
        <v>38</v>
      </c>
      <c r="C15" s="12" t="s">
        <v>12</v>
      </c>
      <c r="D15" s="13" t="s">
        <v>39</v>
      </c>
      <c r="E15" s="14" t="s">
        <v>40</v>
      </c>
      <c r="F15" s="15" t="n">
        <v>224760</v>
      </c>
      <c r="G15" s="15" t="n">
        <v>60685</v>
      </c>
      <c r="H15" s="15" t="n">
        <v>285445</v>
      </c>
    </row>
    <row r="16" customFormat="false" ht="55.5" hidden="false" customHeight="true" outlineLevel="0" collapsed="false">
      <c r="A16" s="10" t="s">
        <v>41</v>
      </c>
      <c r="B16" s="11" t="s">
        <v>42</v>
      </c>
      <c r="C16" s="12" t="s">
        <v>12</v>
      </c>
      <c r="D16" s="13" t="s">
        <v>43</v>
      </c>
      <c r="E16" s="14" t="s">
        <v>14</v>
      </c>
      <c r="F16" s="15" t="n">
        <v>777183</v>
      </c>
      <c r="G16" s="15" t="n">
        <v>179728</v>
      </c>
      <c r="H16" s="15" t="n">
        <v>956911</v>
      </c>
    </row>
    <row r="17" customFormat="false" ht="52.5" hidden="false" customHeight="true" outlineLevel="0" collapsed="false">
      <c r="A17" s="10" t="s">
        <v>44</v>
      </c>
      <c r="B17" s="11" t="s">
        <v>45</v>
      </c>
      <c r="C17" s="12" t="s">
        <v>12</v>
      </c>
      <c r="D17" s="13" t="s">
        <v>46</v>
      </c>
      <c r="E17" s="14" t="s">
        <v>47</v>
      </c>
      <c r="F17" s="15" t="n">
        <v>49000</v>
      </c>
      <c r="G17" s="15" t="n">
        <v>13230</v>
      </c>
      <c r="H17" s="15" t="n">
        <v>62230</v>
      </c>
    </row>
    <row r="18" customFormat="false" ht="52.5" hidden="false" customHeight="true" outlineLevel="0" collapsed="false">
      <c r="A18" s="10" t="s">
        <v>48</v>
      </c>
      <c r="B18" s="11" t="s">
        <v>49</v>
      </c>
      <c r="C18" s="12" t="s">
        <v>12</v>
      </c>
      <c r="D18" s="13" t="s">
        <v>50</v>
      </c>
      <c r="E18" s="14" t="s">
        <v>51</v>
      </c>
      <c r="F18" s="15" t="n">
        <f aca="false">H18/1.27</f>
        <v>700000</v>
      </c>
      <c r="G18" s="15" t="n">
        <v>189000</v>
      </c>
      <c r="H18" s="15" t="n">
        <v>889000</v>
      </c>
    </row>
    <row r="19" customFormat="false" ht="52.5" hidden="false" customHeight="true" outlineLevel="0" collapsed="false">
      <c r="A19" s="10" t="s">
        <v>52</v>
      </c>
      <c r="B19" s="11" t="s">
        <v>53</v>
      </c>
      <c r="C19" s="12" t="s">
        <v>54</v>
      </c>
      <c r="D19" s="13" t="s">
        <v>55</v>
      </c>
      <c r="E19" s="14" t="s">
        <v>56</v>
      </c>
      <c r="F19" s="15" t="n">
        <v>160000</v>
      </c>
      <c r="G19" s="15" t="n">
        <v>0</v>
      </c>
      <c r="H19" s="15" t="n">
        <v>160000</v>
      </c>
    </row>
    <row r="20" customFormat="false" ht="52.5" hidden="false" customHeight="true" outlineLevel="0" collapsed="false">
      <c r="A20" s="10" t="s">
        <v>57</v>
      </c>
      <c r="B20" s="11" t="s">
        <v>58</v>
      </c>
      <c r="C20" s="12" t="s">
        <v>59</v>
      </c>
      <c r="D20" s="13" t="s">
        <v>60</v>
      </c>
      <c r="E20" s="14" t="s">
        <v>61</v>
      </c>
      <c r="F20" s="15" t="n">
        <v>132900</v>
      </c>
      <c r="G20" s="15" t="n">
        <v>0</v>
      </c>
      <c r="H20" s="15" t="n">
        <v>132900</v>
      </c>
    </row>
    <row r="21" customFormat="false" ht="52.5" hidden="false" customHeight="true" outlineLevel="0" collapsed="false">
      <c r="A21" s="10" t="s">
        <v>62</v>
      </c>
      <c r="B21" s="11" t="s">
        <v>63</v>
      </c>
      <c r="C21" s="12" t="s">
        <v>59</v>
      </c>
      <c r="D21" s="13" t="s">
        <v>60</v>
      </c>
      <c r="E21" s="14" t="s">
        <v>61</v>
      </c>
      <c r="F21" s="15" t="n">
        <v>40000</v>
      </c>
      <c r="G21" s="15" t="n">
        <v>10800</v>
      </c>
      <c r="H21" s="15" t="n">
        <v>50800</v>
      </c>
    </row>
    <row r="22" customFormat="false" ht="52.5" hidden="false" customHeight="true" outlineLevel="0" collapsed="false">
      <c r="A22" s="10" t="s">
        <v>64</v>
      </c>
      <c r="B22" s="11" t="s">
        <v>65</v>
      </c>
      <c r="C22" s="12" t="s">
        <v>59</v>
      </c>
      <c r="D22" s="13" t="s">
        <v>60</v>
      </c>
      <c r="E22" s="14" t="s">
        <v>61</v>
      </c>
      <c r="F22" s="15" t="n">
        <v>110750</v>
      </c>
      <c r="G22" s="15" t="n">
        <v>0</v>
      </c>
      <c r="H22" s="15" t="n">
        <v>110750</v>
      </c>
    </row>
    <row r="23" customFormat="false" ht="42.75" hidden="false" customHeight="true" outlineLevel="0" collapsed="false">
      <c r="A23" s="10" t="s">
        <v>66</v>
      </c>
      <c r="B23" s="11" t="s">
        <v>67</v>
      </c>
      <c r="C23" s="12" t="s">
        <v>68</v>
      </c>
      <c r="D23" s="13" t="s">
        <v>51</v>
      </c>
      <c r="E23" s="13" t="s">
        <v>69</v>
      </c>
      <c r="F23" s="16" t="n">
        <v>1200000</v>
      </c>
      <c r="G23" s="16" t="n">
        <v>0</v>
      </c>
      <c r="H23" s="15" t="n">
        <v>1200000</v>
      </c>
    </row>
    <row r="24" customFormat="false" ht="42.75" hidden="false" customHeight="true" outlineLevel="0" collapsed="false">
      <c r="A24" s="10" t="s">
        <v>70</v>
      </c>
      <c r="B24" s="11" t="s">
        <v>71</v>
      </c>
      <c r="C24" s="12" t="s">
        <v>72</v>
      </c>
      <c r="D24" s="13" t="s">
        <v>40</v>
      </c>
      <c r="E24" s="13" t="s">
        <v>73</v>
      </c>
      <c r="F24" s="16" t="n">
        <v>2800000</v>
      </c>
      <c r="G24" s="16" t="n">
        <v>756000</v>
      </c>
      <c r="H24" s="15" t="n">
        <v>3556000</v>
      </c>
    </row>
    <row r="25" customFormat="false" ht="52.5" hidden="false" customHeight="true" outlineLevel="0" collapsed="false">
      <c r="A25" s="10" t="s">
        <v>74</v>
      </c>
      <c r="B25" s="11" t="s">
        <v>27</v>
      </c>
      <c r="C25" s="12" t="s">
        <v>12</v>
      </c>
      <c r="D25" s="13" t="s">
        <v>75</v>
      </c>
      <c r="E25" s="13" t="s">
        <v>75</v>
      </c>
      <c r="F25" s="16" t="n">
        <f aca="false">H25/1.27</f>
        <v>1680737.79527559</v>
      </c>
      <c r="G25" s="16" t="n">
        <f aca="false">F25*0.27</f>
        <v>453799.20472441</v>
      </c>
      <c r="H25" s="15" t="n">
        <v>2134537</v>
      </c>
    </row>
    <row r="26" customFormat="false" ht="52.5" hidden="false" customHeight="true" outlineLevel="0" collapsed="false">
      <c r="A26" s="10" t="s">
        <v>76</v>
      </c>
      <c r="B26" s="11" t="s">
        <v>45</v>
      </c>
      <c r="C26" s="12" t="s">
        <v>12</v>
      </c>
      <c r="D26" s="13" t="s">
        <v>77</v>
      </c>
      <c r="E26" s="13" t="s">
        <v>77</v>
      </c>
      <c r="F26" s="16" t="n">
        <v>110000</v>
      </c>
      <c r="G26" s="16" t="n">
        <v>29700</v>
      </c>
      <c r="H26" s="15" t="n">
        <v>139700</v>
      </c>
    </row>
    <row r="27" customFormat="false" ht="52.5" hidden="false" customHeight="true" outlineLevel="0" collapsed="false">
      <c r="A27" s="10" t="s">
        <v>78</v>
      </c>
      <c r="B27" s="11" t="s">
        <v>79</v>
      </c>
      <c r="C27" s="12" t="s">
        <v>72</v>
      </c>
      <c r="D27" s="13" t="s">
        <v>80</v>
      </c>
      <c r="E27" s="13" t="s">
        <v>81</v>
      </c>
      <c r="F27" s="16" t="n">
        <v>223538</v>
      </c>
      <c r="G27" s="16" t="n">
        <v>0</v>
      </c>
      <c r="H27" s="15" t="n">
        <v>223538</v>
      </c>
    </row>
    <row r="28" customFormat="false" ht="52.5" hidden="false" customHeight="true" outlineLevel="0" collapsed="false">
      <c r="A28" s="10" t="s">
        <v>82</v>
      </c>
      <c r="B28" s="11" t="s">
        <v>45</v>
      </c>
      <c r="C28" s="12" t="s">
        <v>12</v>
      </c>
      <c r="D28" s="13" t="s">
        <v>83</v>
      </c>
      <c r="E28" s="13" t="s">
        <v>83</v>
      </c>
      <c r="F28" s="16" t="n">
        <v>146595</v>
      </c>
      <c r="G28" s="16" t="n">
        <v>0</v>
      </c>
      <c r="H28" s="15" t="n">
        <v>146595</v>
      </c>
    </row>
    <row r="29" customFormat="false" ht="52.5" hidden="false" customHeight="true" outlineLevel="0" collapsed="false">
      <c r="A29" s="10" t="s">
        <v>84</v>
      </c>
      <c r="B29" s="11" t="s">
        <v>85</v>
      </c>
      <c r="C29" s="12" t="s">
        <v>12</v>
      </c>
      <c r="D29" s="13" t="s">
        <v>86</v>
      </c>
      <c r="E29" s="13" t="s">
        <v>87</v>
      </c>
      <c r="F29" s="16" t="n">
        <f aca="false">H29/1.27</f>
        <v>494100</v>
      </c>
      <c r="G29" s="16" t="n">
        <f aca="false">F29*0.27</f>
        <v>133407</v>
      </c>
      <c r="H29" s="15" t="n">
        <v>627507</v>
      </c>
    </row>
    <row r="30" customFormat="false" ht="52.5" hidden="false" customHeight="true" outlineLevel="0" collapsed="false">
      <c r="A30" s="10" t="s">
        <v>88</v>
      </c>
      <c r="B30" s="11" t="s">
        <v>89</v>
      </c>
      <c r="C30" s="12" t="s">
        <v>72</v>
      </c>
      <c r="D30" s="13" t="s">
        <v>90</v>
      </c>
      <c r="E30" s="13" t="s">
        <v>91</v>
      </c>
      <c r="F30" s="16" t="n">
        <v>1070902</v>
      </c>
      <c r="G30" s="16" t="n">
        <v>289144</v>
      </c>
      <c r="H30" s="15" t="n">
        <v>1360046</v>
      </c>
    </row>
    <row r="31" customFormat="false" ht="52.5" hidden="false" customHeight="true" outlineLevel="0" collapsed="false">
      <c r="A31" s="10" t="s">
        <v>92</v>
      </c>
      <c r="B31" s="11" t="s">
        <v>93</v>
      </c>
      <c r="C31" s="12" t="s">
        <v>72</v>
      </c>
      <c r="D31" s="13" t="s">
        <v>94</v>
      </c>
      <c r="E31" s="13" t="s">
        <v>19</v>
      </c>
      <c r="F31" s="16" t="n">
        <f aca="false">H31/1.27</f>
        <v>1400000</v>
      </c>
      <c r="G31" s="16" t="n">
        <f aca="false">F31*0.27</f>
        <v>378000</v>
      </c>
      <c r="H31" s="15" t="n">
        <v>1778000</v>
      </c>
    </row>
    <row r="32" customFormat="false" ht="52.5" hidden="false" customHeight="true" outlineLevel="0" collapsed="false">
      <c r="A32" s="10" t="s">
        <v>92</v>
      </c>
      <c r="B32" s="11" t="s">
        <v>95</v>
      </c>
      <c r="C32" s="12" t="s">
        <v>72</v>
      </c>
      <c r="D32" s="13" t="s">
        <v>94</v>
      </c>
      <c r="E32" s="13" t="s">
        <v>19</v>
      </c>
      <c r="F32" s="16" t="n">
        <f aca="false">H32/1.27</f>
        <v>500000</v>
      </c>
      <c r="G32" s="16" t="n">
        <f aca="false">F32*0.27</f>
        <v>135000</v>
      </c>
      <c r="H32" s="15" t="n">
        <v>635000</v>
      </c>
    </row>
    <row r="33" customFormat="false" ht="52.5" hidden="false" customHeight="true" outlineLevel="0" collapsed="false">
      <c r="A33" s="10" t="s">
        <v>96</v>
      </c>
      <c r="B33" s="11" t="s">
        <v>97</v>
      </c>
      <c r="C33" s="12" t="s">
        <v>68</v>
      </c>
      <c r="D33" s="13" t="s">
        <v>98</v>
      </c>
      <c r="E33" s="13" t="s">
        <v>99</v>
      </c>
      <c r="F33" s="16" t="n">
        <v>2204724</v>
      </c>
      <c r="G33" s="16" t="n">
        <v>595276</v>
      </c>
      <c r="H33" s="15" t="n">
        <v>2800000</v>
      </c>
    </row>
    <row r="34" customFormat="false" ht="52.5" hidden="false" customHeight="true" outlineLevel="0" collapsed="false">
      <c r="A34" s="10" t="s">
        <v>100</v>
      </c>
      <c r="B34" s="11" t="s">
        <v>101</v>
      </c>
      <c r="C34" s="12" t="s">
        <v>102</v>
      </c>
      <c r="D34" s="13" t="s">
        <v>103</v>
      </c>
      <c r="E34" s="13" t="s">
        <v>104</v>
      </c>
      <c r="F34" s="16" t="n">
        <v>476176</v>
      </c>
      <c r="G34" s="16" t="n">
        <v>128568</v>
      </c>
      <c r="H34" s="15" t="n">
        <v>604744</v>
      </c>
    </row>
    <row r="35" customFormat="false" ht="52.5" hidden="false" customHeight="true" outlineLevel="0" collapsed="false">
      <c r="A35" s="10" t="s">
        <v>105</v>
      </c>
      <c r="B35" s="11" t="s">
        <v>106</v>
      </c>
      <c r="C35" s="12" t="s">
        <v>102</v>
      </c>
      <c r="D35" s="13" t="s">
        <v>107</v>
      </c>
      <c r="E35" s="13" t="s">
        <v>104</v>
      </c>
      <c r="F35" s="16" t="n">
        <v>380000</v>
      </c>
      <c r="G35" s="16" t="n">
        <v>102600</v>
      </c>
      <c r="H35" s="15" t="n">
        <v>482600</v>
      </c>
    </row>
    <row r="36" customFormat="false" ht="52.5" hidden="false" customHeight="true" outlineLevel="0" collapsed="false">
      <c r="A36" s="10" t="s">
        <v>88</v>
      </c>
      <c r="B36" s="11" t="s">
        <v>108</v>
      </c>
      <c r="C36" s="12" t="s">
        <v>72</v>
      </c>
      <c r="D36" s="13" t="s">
        <v>109</v>
      </c>
      <c r="E36" s="13" t="s">
        <v>110</v>
      </c>
      <c r="F36" s="16" t="n">
        <f aca="false">H36/1.27</f>
        <v>560000</v>
      </c>
      <c r="G36" s="16" t="n">
        <f aca="false">F36*0.27</f>
        <v>151200</v>
      </c>
      <c r="H36" s="15" t="n">
        <v>711200</v>
      </c>
    </row>
    <row r="37" customFormat="false" ht="52.5" hidden="false" customHeight="true" outlineLevel="0" collapsed="false">
      <c r="A37" s="10" t="s">
        <v>111</v>
      </c>
      <c r="B37" s="11" t="s">
        <v>112</v>
      </c>
      <c r="C37" s="12" t="s">
        <v>72</v>
      </c>
      <c r="D37" s="13" t="s">
        <v>109</v>
      </c>
      <c r="E37" s="13" t="s">
        <v>110</v>
      </c>
      <c r="F37" s="16" t="n">
        <v>79600</v>
      </c>
      <c r="G37" s="16" t="n">
        <v>21492</v>
      </c>
      <c r="H37" s="15" t="n">
        <v>101092</v>
      </c>
    </row>
    <row r="38" customFormat="false" ht="52.5" hidden="false" customHeight="true" outlineLevel="0" collapsed="false">
      <c r="A38" s="10" t="s">
        <v>113</v>
      </c>
      <c r="B38" s="11" t="s">
        <v>114</v>
      </c>
      <c r="C38" s="12" t="s">
        <v>72</v>
      </c>
      <c r="D38" s="13" t="s">
        <v>109</v>
      </c>
      <c r="E38" s="13" t="s">
        <v>87</v>
      </c>
      <c r="F38" s="16" t="n">
        <v>300000</v>
      </c>
      <c r="G38" s="16" t="n">
        <v>81000</v>
      </c>
      <c r="H38" s="15" t="n">
        <v>381000</v>
      </c>
    </row>
    <row r="39" customFormat="false" ht="52.5" hidden="false" customHeight="true" outlineLevel="0" collapsed="false">
      <c r="A39" s="10" t="s">
        <v>115</v>
      </c>
      <c r="B39" s="11" t="s">
        <v>116</v>
      </c>
      <c r="C39" s="12" t="s">
        <v>17</v>
      </c>
      <c r="D39" s="13" t="s">
        <v>110</v>
      </c>
      <c r="E39" s="13" t="s">
        <v>110</v>
      </c>
      <c r="F39" s="16" t="n">
        <v>37680</v>
      </c>
      <c r="G39" s="16" t="n">
        <v>10173</v>
      </c>
      <c r="H39" s="15" t="n">
        <v>47853</v>
      </c>
    </row>
    <row r="40" customFormat="false" ht="52.5" hidden="false" customHeight="true" outlineLevel="0" collapsed="false">
      <c r="A40" s="10" t="s">
        <v>117</v>
      </c>
      <c r="B40" s="11" t="s">
        <v>118</v>
      </c>
      <c r="C40" s="12" t="s">
        <v>17</v>
      </c>
      <c r="D40" s="13" t="s">
        <v>119</v>
      </c>
      <c r="E40" s="13" t="s">
        <v>104</v>
      </c>
      <c r="F40" s="16" t="n">
        <v>260000</v>
      </c>
      <c r="G40" s="16" t="n">
        <v>70200</v>
      </c>
      <c r="H40" s="15" t="n">
        <v>330200</v>
      </c>
    </row>
    <row r="41" customFormat="false" ht="52.5" hidden="false" customHeight="true" outlineLevel="0" collapsed="false">
      <c r="A41" s="10" t="s">
        <v>120</v>
      </c>
      <c r="B41" s="11" t="s">
        <v>42</v>
      </c>
      <c r="C41" s="12" t="s">
        <v>12</v>
      </c>
      <c r="D41" s="13" t="s">
        <v>121</v>
      </c>
      <c r="E41" s="13" t="s">
        <v>122</v>
      </c>
      <c r="F41" s="16" t="n">
        <v>217039</v>
      </c>
      <c r="G41" s="16" t="n">
        <v>58601</v>
      </c>
      <c r="H41" s="15" t="n">
        <v>275640</v>
      </c>
    </row>
    <row r="42" customFormat="false" ht="52.5" hidden="false" customHeight="true" outlineLevel="0" collapsed="false">
      <c r="A42" s="10" t="s">
        <v>76</v>
      </c>
      <c r="B42" s="11" t="s">
        <v>123</v>
      </c>
      <c r="C42" s="12" t="s">
        <v>12</v>
      </c>
      <c r="D42" s="13" t="s">
        <v>124</v>
      </c>
      <c r="E42" s="13" t="s">
        <v>125</v>
      </c>
      <c r="F42" s="16" t="n">
        <v>488000</v>
      </c>
      <c r="G42" s="16" t="n">
        <v>131760</v>
      </c>
      <c r="H42" s="15" t="n">
        <v>619760</v>
      </c>
    </row>
    <row r="43" customFormat="false" ht="52.5" hidden="false" customHeight="true" outlineLevel="0" collapsed="false">
      <c r="A43" s="10" t="s">
        <v>126</v>
      </c>
      <c r="B43" s="11" t="s">
        <v>127</v>
      </c>
      <c r="C43" s="12" t="s">
        <v>102</v>
      </c>
      <c r="D43" s="13" t="s">
        <v>128</v>
      </c>
      <c r="E43" s="13" t="s">
        <v>104</v>
      </c>
      <c r="F43" s="16" t="n">
        <v>156000</v>
      </c>
      <c r="G43" s="16" t="n">
        <v>42120</v>
      </c>
      <c r="H43" s="15" t="n">
        <v>198120</v>
      </c>
    </row>
    <row r="44" customFormat="false" ht="52.5" hidden="false" customHeight="true" outlineLevel="0" collapsed="false">
      <c r="A44" s="10" t="s">
        <v>129</v>
      </c>
      <c r="B44" s="11" t="s">
        <v>130</v>
      </c>
      <c r="C44" s="12" t="s">
        <v>17</v>
      </c>
      <c r="D44" s="13" t="s">
        <v>107</v>
      </c>
      <c r="E44" s="13" t="s">
        <v>104</v>
      </c>
      <c r="F44" s="16" t="n">
        <v>80000</v>
      </c>
      <c r="G44" s="16" t="n">
        <v>21600</v>
      </c>
      <c r="H44" s="15" t="n">
        <v>101600</v>
      </c>
    </row>
    <row r="45" customFormat="false" ht="52.5" hidden="false" customHeight="true" outlineLevel="0" collapsed="false">
      <c r="A45" s="10" t="s">
        <v>131</v>
      </c>
      <c r="B45" s="11" t="s">
        <v>132</v>
      </c>
      <c r="C45" s="12" t="s">
        <v>102</v>
      </c>
      <c r="D45" s="13" t="s">
        <v>133</v>
      </c>
      <c r="E45" s="13" t="s">
        <v>134</v>
      </c>
      <c r="F45" s="16" t="n">
        <v>1782747</v>
      </c>
      <c r="G45" s="16" t="n">
        <v>481170</v>
      </c>
      <c r="H45" s="15" t="n">
        <v>2263917</v>
      </c>
    </row>
    <row r="46" customFormat="false" ht="52.5" hidden="false" customHeight="true" outlineLevel="0" collapsed="false">
      <c r="A46" s="10" t="s">
        <v>135</v>
      </c>
      <c r="B46" s="11" t="s">
        <v>136</v>
      </c>
      <c r="C46" s="12" t="s">
        <v>72</v>
      </c>
      <c r="D46" s="13" t="s">
        <v>137</v>
      </c>
      <c r="E46" s="13" t="s">
        <v>138</v>
      </c>
      <c r="F46" s="16" t="n">
        <f aca="false">H46/1.27</f>
        <v>880000</v>
      </c>
      <c r="G46" s="16" t="n">
        <f aca="false">F46*0.27</f>
        <v>237600</v>
      </c>
      <c r="H46" s="15" t="n">
        <v>1117600</v>
      </c>
    </row>
    <row r="47" customFormat="false" ht="52.5" hidden="false" customHeight="true" outlineLevel="0" collapsed="false">
      <c r="A47" s="10" t="s">
        <v>74</v>
      </c>
      <c r="B47" s="11" t="s">
        <v>139</v>
      </c>
      <c r="C47" s="12" t="s">
        <v>12</v>
      </c>
      <c r="D47" s="13" t="s">
        <v>140</v>
      </c>
      <c r="E47" s="13" t="s">
        <v>87</v>
      </c>
      <c r="F47" s="16" t="n">
        <f aca="false">H47/1.27</f>
        <v>702490.551181102</v>
      </c>
      <c r="G47" s="16" t="n">
        <f aca="false">F47*0.27</f>
        <v>189672.448818898</v>
      </c>
      <c r="H47" s="15" t="n">
        <v>892163</v>
      </c>
    </row>
    <row r="48" customFormat="false" ht="52.5" hidden="false" customHeight="true" outlineLevel="0" collapsed="false">
      <c r="A48" s="10" t="s">
        <v>141</v>
      </c>
      <c r="B48" s="11" t="s">
        <v>142</v>
      </c>
      <c r="C48" s="12" t="s">
        <v>68</v>
      </c>
      <c r="D48" s="13" t="s">
        <v>143</v>
      </c>
      <c r="E48" s="13" t="s">
        <v>19</v>
      </c>
      <c r="F48" s="16" t="n">
        <v>3100000</v>
      </c>
      <c r="G48" s="16" t="n">
        <v>0</v>
      </c>
      <c r="H48" s="15" t="n">
        <v>3100000</v>
      </c>
    </row>
    <row r="49" customFormat="false" ht="52.5" hidden="false" customHeight="true" outlineLevel="0" collapsed="false">
      <c r="A49" s="10" t="s">
        <v>24</v>
      </c>
      <c r="B49" s="11" t="s">
        <v>144</v>
      </c>
      <c r="C49" s="12" t="s">
        <v>12</v>
      </c>
      <c r="D49" s="13" t="s">
        <v>98</v>
      </c>
      <c r="E49" s="13" t="s">
        <v>145</v>
      </c>
      <c r="F49" s="16" t="n">
        <v>139843</v>
      </c>
      <c r="G49" s="16" t="n">
        <f aca="false">F49*0.27</f>
        <v>37757.61</v>
      </c>
      <c r="H49" s="15" t="n">
        <v>177600</v>
      </c>
    </row>
    <row r="50" customFormat="false" ht="52.5" hidden="false" customHeight="true" outlineLevel="0" collapsed="false">
      <c r="A50" s="10" t="s">
        <v>74</v>
      </c>
      <c r="B50" s="11" t="s">
        <v>146</v>
      </c>
      <c r="C50" s="12" t="s">
        <v>12</v>
      </c>
      <c r="D50" s="13" t="s">
        <v>147</v>
      </c>
      <c r="E50" s="13" t="s">
        <v>148</v>
      </c>
      <c r="F50" s="16" t="n">
        <f aca="false">H50/1.27</f>
        <v>182369.291338583</v>
      </c>
      <c r="G50" s="16" t="n">
        <f aca="false">F50*0.27</f>
        <v>49239.7086614173</v>
      </c>
      <c r="H50" s="15" t="n">
        <v>231609</v>
      </c>
    </row>
    <row r="51" customFormat="false" ht="42.75" hidden="false" customHeight="true" outlineLevel="0" collapsed="false">
      <c r="A51" s="10" t="s">
        <v>149</v>
      </c>
      <c r="B51" s="11" t="s">
        <v>150</v>
      </c>
      <c r="C51" s="12" t="s">
        <v>72</v>
      </c>
      <c r="D51" s="13" t="s">
        <v>151</v>
      </c>
      <c r="E51" s="13" t="s">
        <v>152</v>
      </c>
      <c r="F51" s="16" t="n">
        <f aca="false">H51/1.27</f>
        <v>4800000</v>
      </c>
      <c r="G51" s="16" t="n">
        <f aca="false">F51*0.27</f>
        <v>1296000</v>
      </c>
      <c r="H51" s="15" t="n">
        <v>6096000</v>
      </c>
    </row>
    <row r="52" customFormat="false" ht="42.75" hidden="false" customHeight="true" outlineLevel="0" collapsed="false">
      <c r="A52" s="10" t="s">
        <v>153</v>
      </c>
      <c r="B52" s="11" t="s">
        <v>154</v>
      </c>
      <c r="C52" s="12" t="s">
        <v>17</v>
      </c>
      <c r="D52" s="13" t="s">
        <v>155</v>
      </c>
      <c r="E52" s="13" t="s">
        <v>156</v>
      </c>
      <c r="F52" s="16" t="n">
        <v>700000</v>
      </c>
      <c r="G52" s="16" t="n">
        <v>35000</v>
      </c>
      <c r="H52" s="15" t="n">
        <v>735000</v>
      </c>
    </row>
    <row r="53" customFormat="false" ht="52.5" hidden="false" customHeight="true" outlineLevel="0" collapsed="false">
      <c r="A53" s="10" t="s">
        <v>157</v>
      </c>
      <c r="B53" s="11" t="s">
        <v>158</v>
      </c>
      <c r="C53" s="12" t="s">
        <v>102</v>
      </c>
      <c r="D53" s="13" t="s">
        <v>159</v>
      </c>
      <c r="E53" s="13" t="s">
        <v>152</v>
      </c>
      <c r="F53" s="17" t="s">
        <v>160</v>
      </c>
      <c r="G53" s="16" t="n">
        <v>0</v>
      </c>
      <c r="H53" s="15" t="s">
        <v>160</v>
      </c>
    </row>
    <row r="54" customFormat="false" ht="52.5" hidden="false" customHeight="true" outlineLevel="0" collapsed="false">
      <c r="A54" s="10" t="s">
        <v>24</v>
      </c>
      <c r="B54" s="11" t="s">
        <v>161</v>
      </c>
      <c r="C54" s="12" t="s">
        <v>12</v>
      </c>
      <c r="D54" s="13" t="s">
        <v>162</v>
      </c>
      <c r="E54" s="13" t="s">
        <v>162</v>
      </c>
      <c r="F54" s="16" t="n">
        <f aca="false">H54/1.27</f>
        <v>1043636.22047244</v>
      </c>
      <c r="G54" s="16" t="n">
        <f aca="false">F54*0.27</f>
        <v>281781.779527559</v>
      </c>
      <c r="H54" s="15" t="n">
        <v>1325418</v>
      </c>
    </row>
    <row r="55" customFormat="false" ht="52.5" hidden="false" customHeight="true" outlineLevel="0" collapsed="false">
      <c r="A55" s="10" t="s">
        <v>44</v>
      </c>
      <c r="B55" s="11" t="s">
        <v>163</v>
      </c>
      <c r="C55" s="12" t="s">
        <v>12</v>
      </c>
      <c r="D55" s="13" t="s">
        <v>162</v>
      </c>
      <c r="E55" s="13" t="s">
        <v>162</v>
      </c>
      <c r="F55" s="16" t="n">
        <f aca="false">H55/1.27</f>
        <v>1115974.80314961</v>
      </c>
      <c r="G55" s="16" t="n">
        <f aca="false">F55*0.27</f>
        <v>301313.196850394</v>
      </c>
      <c r="H55" s="15" t="n">
        <v>1417288</v>
      </c>
    </row>
    <row r="56" customFormat="false" ht="52.5" hidden="false" customHeight="true" outlineLevel="0" collapsed="false">
      <c r="A56" s="10" t="s">
        <v>24</v>
      </c>
      <c r="B56" s="11" t="s">
        <v>164</v>
      </c>
      <c r="C56" s="12" t="s">
        <v>12</v>
      </c>
      <c r="D56" s="13" t="s">
        <v>165</v>
      </c>
      <c r="E56" s="13" t="s">
        <v>166</v>
      </c>
      <c r="F56" s="16" t="n">
        <v>159574</v>
      </c>
      <c r="G56" s="16" t="n">
        <v>43085</v>
      </c>
      <c r="H56" s="15" t="n">
        <v>202659</v>
      </c>
    </row>
    <row r="57" customFormat="false" ht="52.5" hidden="false" customHeight="true" outlineLevel="0" collapsed="false">
      <c r="A57" s="10" t="s">
        <v>24</v>
      </c>
      <c r="B57" s="11" t="s">
        <v>167</v>
      </c>
      <c r="C57" s="12" t="s">
        <v>12</v>
      </c>
      <c r="D57" s="13" t="s">
        <v>165</v>
      </c>
      <c r="E57" s="13" t="s">
        <v>162</v>
      </c>
      <c r="F57" s="16" t="n">
        <v>1244581</v>
      </c>
      <c r="G57" s="16" t="n">
        <v>336037</v>
      </c>
      <c r="H57" s="15" t="n">
        <v>1580618</v>
      </c>
    </row>
    <row r="58" customFormat="false" ht="52.5" hidden="false" customHeight="true" outlineLevel="0" collapsed="false">
      <c r="A58" s="10" t="s">
        <v>168</v>
      </c>
      <c r="B58" s="11" t="s">
        <v>169</v>
      </c>
      <c r="C58" s="12" t="s">
        <v>170</v>
      </c>
      <c r="D58" s="13" t="s">
        <v>171</v>
      </c>
      <c r="E58" s="13" t="s">
        <v>19</v>
      </c>
      <c r="F58" s="16" t="n">
        <v>944882</v>
      </c>
      <c r="G58" s="16" t="n">
        <v>255118</v>
      </c>
      <c r="H58" s="15" t="n">
        <v>1200000</v>
      </c>
    </row>
    <row r="59" customFormat="false" ht="52.5" hidden="false" customHeight="true" outlineLevel="0" collapsed="false">
      <c r="A59" s="10" t="s">
        <v>172</v>
      </c>
      <c r="B59" s="11" t="s">
        <v>173</v>
      </c>
      <c r="C59" s="12" t="s">
        <v>72</v>
      </c>
      <c r="D59" s="13" t="s">
        <v>174</v>
      </c>
      <c r="E59" s="13" t="s">
        <v>175</v>
      </c>
      <c r="F59" s="16" t="n">
        <v>3083464</v>
      </c>
      <c r="G59" s="16" t="n">
        <v>616536</v>
      </c>
      <c r="H59" s="15" t="n">
        <v>3700000</v>
      </c>
    </row>
    <row r="60" customFormat="false" ht="52.5" hidden="false" customHeight="true" outlineLevel="0" collapsed="false">
      <c r="A60" s="10" t="s">
        <v>172</v>
      </c>
      <c r="B60" s="11" t="s">
        <v>176</v>
      </c>
      <c r="C60" s="12" t="s">
        <v>72</v>
      </c>
      <c r="D60" s="13" t="s">
        <v>177</v>
      </c>
      <c r="E60" s="13" t="s">
        <v>178</v>
      </c>
      <c r="F60" s="16" t="n">
        <v>2026725</v>
      </c>
      <c r="G60" s="16" t="n">
        <v>547216</v>
      </c>
      <c r="H60" s="15" t="n">
        <v>2573941</v>
      </c>
    </row>
    <row r="61" customFormat="false" ht="52.5" hidden="false" customHeight="true" outlineLevel="0" collapsed="false">
      <c r="A61" s="10" t="s">
        <v>179</v>
      </c>
      <c r="B61" s="11" t="s">
        <v>180</v>
      </c>
      <c r="C61" s="12" t="s">
        <v>68</v>
      </c>
      <c r="D61" s="13" t="s">
        <v>181</v>
      </c>
      <c r="E61" s="13" t="s">
        <v>182</v>
      </c>
      <c r="F61" s="16" t="n">
        <f aca="false">H61/1.27</f>
        <v>4000000</v>
      </c>
      <c r="G61" s="16" t="n">
        <f aca="false">F61*0.27</f>
        <v>1080000</v>
      </c>
      <c r="H61" s="15" t="n">
        <v>5080000</v>
      </c>
    </row>
    <row r="62" customFormat="false" ht="52.5" hidden="false" customHeight="true" outlineLevel="0" collapsed="false">
      <c r="A62" s="10" t="s">
        <v>183</v>
      </c>
      <c r="B62" s="11" t="s">
        <v>42</v>
      </c>
      <c r="C62" s="12" t="s">
        <v>12</v>
      </c>
      <c r="D62" s="13" t="s">
        <v>177</v>
      </c>
      <c r="E62" s="13" t="s">
        <v>175</v>
      </c>
      <c r="F62" s="16" t="n">
        <v>1069052</v>
      </c>
      <c r="G62" s="16" t="n">
        <v>248388</v>
      </c>
      <c r="H62" s="15" t="n">
        <v>1317440</v>
      </c>
    </row>
    <row r="63" customFormat="false" ht="52.5" hidden="false" customHeight="true" outlineLevel="0" collapsed="false">
      <c r="A63" s="10" t="s">
        <v>184</v>
      </c>
      <c r="B63" s="11" t="s">
        <v>185</v>
      </c>
      <c r="C63" s="12" t="s">
        <v>72</v>
      </c>
      <c r="D63" s="13" t="s">
        <v>186</v>
      </c>
      <c r="E63" s="13" t="s">
        <v>187</v>
      </c>
      <c r="F63" s="16" t="n">
        <v>742399</v>
      </c>
      <c r="G63" s="16" t="n">
        <v>200446</v>
      </c>
      <c r="H63" s="15" t="n">
        <v>942845</v>
      </c>
    </row>
    <row r="64" customFormat="false" ht="52.5" hidden="false" customHeight="true" outlineLevel="0" collapsed="false">
      <c r="A64" s="10" t="s">
        <v>188</v>
      </c>
      <c r="B64" s="11" t="s">
        <v>89</v>
      </c>
      <c r="C64" s="12" t="s">
        <v>72</v>
      </c>
      <c r="D64" s="13" t="s">
        <v>189</v>
      </c>
      <c r="E64" s="13" t="s">
        <v>190</v>
      </c>
      <c r="F64" s="16" t="n">
        <f aca="false">H64/1.27</f>
        <v>2194796.8503937</v>
      </c>
      <c r="G64" s="16" t="n">
        <f aca="false">F64*0.27</f>
        <v>592595.149606299</v>
      </c>
      <c r="H64" s="15" t="n">
        <v>2787392</v>
      </c>
    </row>
    <row r="65" customFormat="false" ht="52.5" hidden="false" customHeight="true" outlineLevel="0" collapsed="false">
      <c r="A65" s="10" t="s">
        <v>188</v>
      </c>
      <c r="B65" s="11" t="s">
        <v>89</v>
      </c>
      <c r="C65" s="12" t="s">
        <v>72</v>
      </c>
      <c r="D65" s="13" t="s">
        <v>189</v>
      </c>
      <c r="E65" s="13" t="s">
        <v>191</v>
      </c>
      <c r="F65" s="16" t="n">
        <f aca="false">H65/1.27</f>
        <v>3531350.39370079</v>
      </c>
      <c r="G65" s="16" t="n">
        <f aca="false">F65*0.27</f>
        <v>953464.606299213</v>
      </c>
      <c r="H65" s="15" t="n">
        <v>4484815</v>
      </c>
    </row>
    <row r="66" customFormat="false" ht="52.5" hidden="false" customHeight="true" outlineLevel="0" collapsed="false">
      <c r="A66" s="10" t="s">
        <v>192</v>
      </c>
      <c r="B66" s="11" t="s">
        <v>193</v>
      </c>
      <c r="C66" s="12" t="s">
        <v>12</v>
      </c>
      <c r="D66" s="13" t="s">
        <v>194</v>
      </c>
      <c r="E66" s="13" t="s">
        <v>195</v>
      </c>
      <c r="F66" s="16" t="n">
        <v>199455</v>
      </c>
      <c r="G66" s="16" t="n">
        <v>53853</v>
      </c>
      <c r="H66" s="15" t="n">
        <v>253308</v>
      </c>
    </row>
    <row r="67" customFormat="false" ht="52.5" hidden="false" customHeight="true" outlineLevel="0" collapsed="false">
      <c r="A67" s="10" t="s">
        <v>24</v>
      </c>
      <c r="B67" s="11" t="s">
        <v>196</v>
      </c>
      <c r="C67" s="12" t="s">
        <v>12</v>
      </c>
      <c r="D67" s="13" t="s">
        <v>197</v>
      </c>
      <c r="E67" s="13" t="s">
        <v>198</v>
      </c>
      <c r="F67" s="16" t="n">
        <v>80568</v>
      </c>
      <c r="G67" s="16" t="n">
        <v>21753</v>
      </c>
      <c r="H67" s="15" t="n">
        <v>102321</v>
      </c>
    </row>
    <row r="68" customFormat="false" ht="52.5" hidden="false" customHeight="true" outlineLevel="0" collapsed="false">
      <c r="A68" s="10" t="s">
        <v>183</v>
      </c>
      <c r="B68" s="11" t="s">
        <v>42</v>
      </c>
      <c r="C68" s="12" t="s">
        <v>12</v>
      </c>
      <c r="D68" s="13" t="s">
        <v>199</v>
      </c>
      <c r="E68" s="13" t="s">
        <v>200</v>
      </c>
      <c r="F68" s="16" t="n">
        <v>2004294</v>
      </c>
      <c r="G68" s="16" t="n">
        <v>484606</v>
      </c>
      <c r="H68" s="15" t="n">
        <v>2488900</v>
      </c>
    </row>
    <row r="69" customFormat="false" ht="52.5" hidden="false" customHeight="true" outlineLevel="0" collapsed="false">
      <c r="A69" s="10" t="s">
        <v>201</v>
      </c>
      <c r="B69" s="11" t="s">
        <v>202</v>
      </c>
      <c r="C69" s="12" t="s">
        <v>12</v>
      </c>
      <c r="D69" s="13" t="s">
        <v>203</v>
      </c>
      <c r="E69" s="13" t="s">
        <v>204</v>
      </c>
      <c r="F69" s="16" t="n">
        <v>412296</v>
      </c>
      <c r="G69" s="16" t="n">
        <v>111320</v>
      </c>
      <c r="H69" s="15" t="n">
        <v>523616</v>
      </c>
    </row>
    <row r="70" customFormat="false" ht="52.5" hidden="false" customHeight="true" outlineLevel="0" collapsed="false">
      <c r="A70" s="10" t="s">
        <v>205</v>
      </c>
      <c r="B70" s="11" t="s">
        <v>206</v>
      </c>
      <c r="C70" s="12" t="s">
        <v>12</v>
      </c>
      <c r="D70" s="13" t="s">
        <v>207</v>
      </c>
      <c r="E70" s="13" t="s">
        <v>207</v>
      </c>
      <c r="F70" s="16" t="n">
        <v>137676</v>
      </c>
      <c r="G70" s="16" t="n">
        <v>37173</v>
      </c>
      <c r="H70" s="15" t="n">
        <v>174849</v>
      </c>
    </row>
    <row r="71" customFormat="false" ht="52.5" hidden="false" customHeight="true" outlineLevel="0" collapsed="false">
      <c r="A71" s="10" t="s">
        <v>208</v>
      </c>
      <c r="B71" s="11" t="s">
        <v>209</v>
      </c>
      <c r="C71" s="12" t="s">
        <v>72</v>
      </c>
      <c r="D71" s="13" t="s">
        <v>210</v>
      </c>
      <c r="E71" s="13" t="s">
        <v>104</v>
      </c>
      <c r="F71" s="16" t="n">
        <v>85800</v>
      </c>
      <c r="G71" s="16" t="n">
        <v>23166</v>
      </c>
      <c r="H71" s="15" t="n">
        <v>108966</v>
      </c>
    </row>
    <row r="72" customFormat="false" ht="52.5" hidden="false" customHeight="true" outlineLevel="0" collapsed="false">
      <c r="A72" s="10" t="s">
        <v>211</v>
      </c>
      <c r="B72" s="11" t="s">
        <v>212</v>
      </c>
      <c r="C72" s="12" t="s">
        <v>170</v>
      </c>
      <c r="D72" s="13" t="s">
        <v>213</v>
      </c>
      <c r="E72" s="13" t="s">
        <v>214</v>
      </c>
      <c r="F72" s="16" t="n">
        <v>551181</v>
      </c>
      <c r="G72" s="16" t="n">
        <v>148819</v>
      </c>
      <c r="H72" s="15" t="n">
        <v>700000</v>
      </c>
    </row>
    <row r="73" customFormat="false" ht="52.5" hidden="false" customHeight="true" outlineLevel="0" collapsed="false">
      <c r="A73" s="10" t="s">
        <v>215</v>
      </c>
      <c r="B73" s="11" t="s">
        <v>216</v>
      </c>
      <c r="C73" s="12" t="s">
        <v>12</v>
      </c>
      <c r="D73" s="13" t="s">
        <v>217</v>
      </c>
      <c r="E73" s="13" t="s">
        <v>207</v>
      </c>
      <c r="F73" s="16" t="n">
        <v>61500</v>
      </c>
      <c r="G73" s="16" t="n">
        <v>16605</v>
      </c>
      <c r="H73" s="15" t="n">
        <v>78105</v>
      </c>
    </row>
    <row r="74" customFormat="false" ht="52.5" hidden="false" customHeight="true" outlineLevel="0" collapsed="false">
      <c r="A74" s="10" t="s">
        <v>84</v>
      </c>
      <c r="B74" s="11" t="s">
        <v>85</v>
      </c>
      <c r="C74" s="12" t="s">
        <v>12</v>
      </c>
      <c r="D74" s="13" t="s">
        <v>218</v>
      </c>
      <c r="E74" s="13" t="s">
        <v>219</v>
      </c>
      <c r="F74" s="16" t="n">
        <f aca="false">H74/1.27</f>
        <v>158111.811023622</v>
      </c>
      <c r="G74" s="16" t="n">
        <f aca="false">F74*0.27</f>
        <v>42690.188976378</v>
      </c>
      <c r="H74" s="15" t="n">
        <v>200802</v>
      </c>
    </row>
    <row r="75" customFormat="false" ht="52.5" hidden="false" customHeight="true" outlineLevel="0" collapsed="false">
      <c r="A75" s="10" t="s">
        <v>129</v>
      </c>
      <c r="B75" s="11" t="s">
        <v>220</v>
      </c>
      <c r="C75" s="12" t="s">
        <v>12</v>
      </c>
      <c r="D75" s="13" t="s">
        <v>221</v>
      </c>
      <c r="E75" s="13" t="s">
        <v>222</v>
      </c>
      <c r="F75" s="16" t="n">
        <v>191320</v>
      </c>
      <c r="G75" s="16" t="n">
        <v>51656</v>
      </c>
      <c r="H75" s="15" t="n">
        <v>242976</v>
      </c>
    </row>
    <row r="76" customFormat="false" ht="52.5" hidden="false" customHeight="true" outlineLevel="0" collapsed="false">
      <c r="A76" s="10" t="s">
        <v>223</v>
      </c>
      <c r="B76" s="11" t="s">
        <v>224</v>
      </c>
      <c r="C76" s="12" t="s">
        <v>12</v>
      </c>
      <c r="D76" s="13" t="s">
        <v>225</v>
      </c>
      <c r="E76" s="13" t="s">
        <v>226</v>
      </c>
      <c r="F76" s="16" t="n">
        <v>360000</v>
      </c>
      <c r="G76" s="16" t="n">
        <v>97200</v>
      </c>
      <c r="H76" s="15" t="n">
        <v>457200</v>
      </c>
    </row>
    <row r="77" customFormat="false" ht="52.5" hidden="false" customHeight="true" outlineLevel="0" collapsed="false">
      <c r="A77" s="10" t="s">
        <v>227</v>
      </c>
      <c r="B77" s="11" t="s">
        <v>228</v>
      </c>
      <c r="C77" s="12" t="s">
        <v>12</v>
      </c>
      <c r="D77" s="13" t="s">
        <v>229</v>
      </c>
      <c r="E77" s="13" t="s">
        <v>229</v>
      </c>
      <c r="F77" s="16" t="n">
        <v>237050</v>
      </c>
      <c r="G77" s="16" t="n">
        <v>64004</v>
      </c>
      <c r="H77" s="15" t="n">
        <v>301054</v>
      </c>
    </row>
    <row r="78" customFormat="false" ht="52.5" hidden="false" customHeight="true" outlineLevel="0" collapsed="false">
      <c r="A78" s="10" t="s">
        <v>230</v>
      </c>
      <c r="B78" s="11" t="s">
        <v>231</v>
      </c>
      <c r="C78" s="12" t="s">
        <v>72</v>
      </c>
      <c r="D78" s="13" t="s">
        <v>232</v>
      </c>
      <c r="E78" s="13" t="s">
        <v>134</v>
      </c>
      <c r="F78" s="16" t="n">
        <f aca="false">H78/1.27</f>
        <v>3990000</v>
      </c>
      <c r="G78" s="16" t="n">
        <f aca="false">F78*0.27</f>
        <v>1077300</v>
      </c>
      <c r="H78" s="15" t="n">
        <v>5067300</v>
      </c>
    </row>
    <row r="79" customFormat="false" ht="52.5" hidden="false" customHeight="true" outlineLevel="0" collapsed="false">
      <c r="A79" s="10" t="s">
        <v>233</v>
      </c>
      <c r="B79" s="11" t="s">
        <v>234</v>
      </c>
      <c r="C79" s="12" t="s">
        <v>12</v>
      </c>
      <c r="D79" s="13" t="s">
        <v>207</v>
      </c>
      <c r="E79" s="13" t="s">
        <v>207</v>
      </c>
      <c r="F79" s="16" t="n">
        <v>112760</v>
      </c>
      <c r="G79" s="16" t="n">
        <v>0</v>
      </c>
      <c r="H79" s="15" t="n">
        <v>112760</v>
      </c>
    </row>
    <row r="80" customFormat="false" ht="52.5" hidden="false" customHeight="true" outlineLevel="0" collapsed="false">
      <c r="A80" s="10" t="s">
        <v>84</v>
      </c>
      <c r="B80" s="11" t="s">
        <v>85</v>
      </c>
      <c r="C80" s="12" t="s">
        <v>12</v>
      </c>
      <c r="D80" s="13" t="s">
        <v>235</v>
      </c>
      <c r="E80" s="13" t="s">
        <v>236</v>
      </c>
      <c r="F80" s="16" t="n">
        <f aca="false">H80/1.27</f>
        <v>158111.811023622</v>
      </c>
      <c r="G80" s="16" t="n">
        <f aca="false">F80*0.27</f>
        <v>42690.188976378</v>
      </c>
      <c r="H80" s="15" t="n">
        <v>200802</v>
      </c>
    </row>
    <row r="81" customFormat="false" ht="52.5" hidden="false" customHeight="true" outlineLevel="0" collapsed="false">
      <c r="A81" s="10" t="s">
        <v>237</v>
      </c>
      <c r="B81" s="11" t="s">
        <v>238</v>
      </c>
      <c r="C81" s="12" t="s">
        <v>72</v>
      </c>
      <c r="D81" s="13" t="s">
        <v>239</v>
      </c>
      <c r="E81" s="13" t="s">
        <v>239</v>
      </c>
      <c r="F81" s="16" t="n">
        <v>1100000</v>
      </c>
      <c r="G81" s="16" t="n">
        <v>297000</v>
      </c>
      <c r="H81" s="15" t="n">
        <v>1397000</v>
      </c>
    </row>
    <row r="82" customFormat="false" ht="52.5" hidden="false" customHeight="true" outlineLevel="0" collapsed="false">
      <c r="A82" s="10" t="s">
        <v>240</v>
      </c>
      <c r="B82" s="11" t="s">
        <v>241</v>
      </c>
      <c r="C82" s="12" t="s">
        <v>242</v>
      </c>
      <c r="D82" s="13" t="s">
        <v>243</v>
      </c>
      <c r="E82" s="13" t="s">
        <v>19</v>
      </c>
      <c r="F82" s="16" t="n">
        <v>3500000</v>
      </c>
      <c r="G82" s="16" t="n">
        <v>0</v>
      </c>
      <c r="H82" s="15" t="n">
        <v>3500000</v>
      </c>
    </row>
    <row r="83" customFormat="false" ht="52.5" hidden="false" customHeight="true" outlineLevel="0" collapsed="false">
      <c r="A83" s="10" t="s">
        <v>244</v>
      </c>
      <c r="B83" s="11" t="s">
        <v>245</v>
      </c>
      <c r="C83" s="12" t="s">
        <v>12</v>
      </c>
      <c r="D83" s="13" t="s">
        <v>246</v>
      </c>
      <c r="E83" s="13" t="s">
        <v>247</v>
      </c>
      <c r="F83" s="16" t="n">
        <v>160000</v>
      </c>
      <c r="G83" s="16" t="n">
        <v>43200</v>
      </c>
      <c r="H83" s="15" t="n">
        <v>203200</v>
      </c>
    </row>
    <row r="84" customFormat="false" ht="52.5" hidden="false" customHeight="true" outlineLevel="0" collapsed="false">
      <c r="A84" s="10" t="s">
        <v>248</v>
      </c>
      <c r="B84" s="11" t="s">
        <v>249</v>
      </c>
      <c r="C84" s="12" t="s">
        <v>12</v>
      </c>
      <c r="D84" s="13" t="s">
        <v>250</v>
      </c>
      <c r="E84" s="13" t="s">
        <v>251</v>
      </c>
      <c r="F84" s="16" t="n">
        <v>630000</v>
      </c>
      <c r="G84" s="16" t="n">
        <v>170100</v>
      </c>
      <c r="H84" s="15" t="n">
        <v>800100</v>
      </c>
    </row>
    <row r="85" customFormat="false" ht="52.5" hidden="false" customHeight="true" outlineLevel="0" collapsed="false">
      <c r="A85" s="10" t="s">
        <v>115</v>
      </c>
      <c r="B85" s="11" t="s">
        <v>252</v>
      </c>
      <c r="C85" s="12" t="s">
        <v>102</v>
      </c>
      <c r="D85" s="13" t="s">
        <v>253</v>
      </c>
      <c r="E85" s="13" t="s">
        <v>104</v>
      </c>
      <c r="F85" s="16" t="n">
        <v>72000</v>
      </c>
      <c r="G85" s="16" t="n">
        <v>19440</v>
      </c>
      <c r="H85" s="15" t="n">
        <v>91440</v>
      </c>
    </row>
    <row r="86" customFormat="false" ht="52.5" hidden="false" customHeight="true" outlineLevel="0" collapsed="false">
      <c r="A86" s="10" t="s">
        <v>24</v>
      </c>
      <c r="B86" s="11" t="s">
        <v>254</v>
      </c>
      <c r="C86" s="12" t="s">
        <v>12</v>
      </c>
      <c r="D86" s="13" t="s">
        <v>235</v>
      </c>
      <c r="E86" s="13" t="s">
        <v>235</v>
      </c>
      <c r="F86" s="16" t="n">
        <v>104624</v>
      </c>
      <c r="G86" s="16" t="n">
        <v>28248</v>
      </c>
      <c r="H86" s="15" t="n">
        <v>132872</v>
      </c>
    </row>
    <row r="87" customFormat="false" ht="52.5" hidden="false" customHeight="true" outlineLevel="0" collapsed="false">
      <c r="A87" s="10" t="s">
        <v>129</v>
      </c>
      <c r="B87" s="11" t="s">
        <v>220</v>
      </c>
      <c r="C87" s="12" t="s">
        <v>12</v>
      </c>
      <c r="D87" s="13" t="s">
        <v>255</v>
      </c>
      <c r="E87" s="13" t="s">
        <v>19</v>
      </c>
      <c r="F87" s="16" t="n">
        <v>648296</v>
      </c>
      <c r="G87" s="16" t="n">
        <v>175040</v>
      </c>
      <c r="H87" s="15" t="n">
        <v>823336</v>
      </c>
    </row>
    <row r="88" customFormat="false" ht="52.5" hidden="false" customHeight="true" outlineLevel="0" collapsed="false">
      <c r="A88" s="10" t="s">
        <v>256</v>
      </c>
      <c r="B88" s="11" t="s">
        <v>257</v>
      </c>
      <c r="C88" s="12" t="s">
        <v>12</v>
      </c>
      <c r="D88" s="13" t="s">
        <v>258</v>
      </c>
      <c r="E88" s="13" t="s">
        <v>259</v>
      </c>
      <c r="F88" s="16" t="n">
        <v>249800</v>
      </c>
      <c r="G88" s="16" t="n">
        <v>0</v>
      </c>
      <c r="H88" s="15" t="n">
        <v>249800</v>
      </c>
    </row>
    <row r="89" customFormat="false" ht="52.5" hidden="false" customHeight="true" outlineLevel="0" collapsed="false">
      <c r="A89" s="10" t="s">
        <v>24</v>
      </c>
      <c r="B89" s="11" t="s">
        <v>260</v>
      </c>
      <c r="C89" s="12" t="s">
        <v>12</v>
      </c>
      <c r="D89" s="13" t="s">
        <v>261</v>
      </c>
      <c r="E89" s="13" t="s">
        <v>262</v>
      </c>
      <c r="F89" s="16" t="n">
        <v>531675</v>
      </c>
      <c r="G89" s="16" t="n">
        <v>143552</v>
      </c>
      <c r="H89" s="15" t="n">
        <v>675227</v>
      </c>
    </row>
    <row r="90" customFormat="false" ht="52.5" hidden="false" customHeight="true" outlineLevel="0" collapsed="false">
      <c r="A90" s="10" t="s">
        <v>263</v>
      </c>
      <c r="B90" s="11" t="s">
        <v>264</v>
      </c>
      <c r="C90" s="12" t="s">
        <v>68</v>
      </c>
      <c r="D90" s="13" t="s">
        <v>265</v>
      </c>
      <c r="E90" s="13" t="s">
        <v>104</v>
      </c>
      <c r="F90" s="16" t="n">
        <v>1620520</v>
      </c>
      <c r="G90" s="16" t="n">
        <v>0</v>
      </c>
      <c r="H90" s="15" t="n">
        <v>1620520</v>
      </c>
    </row>
    <row r="91" customFormat="false" ht="52.5" hidden="false" customHeight="true" outlineLevel="0" collapsed="false">
      <c r="A91" s="10" t="s">
        <v>266</v>
      </c>
      <c r="B91" s="11" t="s">
        <v>267</v>
      </c>
      <c r="C91" s="12" t="s">
        <v>68</v>
      </c>
      <c r="D91" s="13" t="s">
        <v>268</v>
      </c>
      <c r="E91" s="13" t="s">
        <v>152</v>
      </c>
      <c r="F91" s="16" t="n">
        <v>3750000</v>
      </c>
      <c r="G91" s="16" t="n">
        <v>472500</v>
      </c>
      <c r="H91" s="15" t="n">
        <v>4222500</v>
      </c>
    </row>
    <row r="92" customFormat="false" ht="52.5" hidden="false" customHeight="true" outlineLevel="0" collapsed="false">
      <c r="A92" s="10" t="s">
        <v>269</v>
      </c>
      <c r="B92" s="11" t="s">
        <v>270</v>
      </c>
      <c r="C92" s="12" t="s">
        <v>72</v>
      </c>
      <c r="D92" s="13" t="s">
        <v>271</v>
      </c>
      <c r="E92" s="13" t="s">
        <v>272</v>
      </c>
      <c r="F92" s="16" t="n">
        <v>675000</v>
      </c>
      <c r="G92" s="16" t="n">
        <v>182500</v>
      </c>
      <c r="H92" s="15" t="n">
        <v>857250</v>
      </c>
    </row>
    <row r="93" customFormat="false" ht="52.5" hidden="false" customHeight="true" outlineLevel="0" collapsed="false">
      <c r="A93" s="10" t="s">
        <v>273</v>
      </c>
      <c r="B93" s="11" t="s">
        <v>274</v>
      </c>
      <c r="C93" s="12" t="s">
        <v>17</v>
      </c>
      <c r="D93" s="13" t="s">
        <v>275</v>
      </c>
      <c r="E93" s="13" t="s">
        <v>276</v>
      </c>
      <c r="F93" s="16" t="n">
        <v>3675592</v>
      </c>
      <c r="G93" s="16" t="n">
        <v>992408</v>
      </c>
      <c r="H93" s="15" t="n">
        <v>4668000</v>
      </c>
    </row>
    <row r="94" customFormat="false" ht="52.5" hidden="false" customHeight="true" outlineLevel="0" collapsed="false">
      <c r="A94" s="10" t="s">
        <v>277</v>
      </c>
      <c r="B94" s="18" t="s">
        <v>278</v>
      </c>
      <c r="C94" s="12" t="s">
        <v>68</v>
      </c>
      <c r="D94" s="13" t="s">
        <v>279</v>
      </c>
      <c r="E94" s="13" t="s">
        <v>280</v>
      </c>
      <c r="F94" s="16" t="n">
        <v>4750000</v>
      </c>
      <c r="G94" s="16" t="n">
        <v>1282500</v>
      </c>
      <c r="H94" s="15" t="n">
        <v>6032500</v>
      </c>
    </row>
    <row r="95" customFormat="false" ht="52.5" hidden="false" customHeight="true" outlineLevel="0" collapsed="false">
      <c r="A95" s="10" t="s">
        <v>192</v>
      </c>
      <c r="B95" s="19" t="s">
        <v>281</v>
      </c>
      <c r="C95" s="12" t="s">
        <v>12</v>
      </c>
      <c r="D95" s="13" t="s">
        <v>282</v>
      </c>
      <c r="E95" s="13" t="s">
        <v>283</v>
      </c>
      <c r="F95" s="16" t="n">
        <f aca="false">H95/1.27</f>
        <v>595943.307086614</v>
      </c>
      <c r="G95" s="16" t="n">
        <f aca="false">F95*0.27</f>
        <v>160904.692913386</v>
      </c>
      <c r="H95" s="15" t="n">
        <v>756848</v>
      </c>
    </row>
    <row r="96" customFormat="false" ht="52.5" hidden="false" customHeight="true" outlineLevel="0" collapsed="false">
      <c r="A96" s="10" t="s">
        <v>24</v>
      </c>
      <c r="B96" s="19" t="s">
        <v>25</v>
      </c>
      <c r="C96" s="12" t="s">
        <v>12</v>
      </c>
      <c r="D96" s="13" t="s">
        <v>284</v>
      </c>
      <c r="E96" s="13" t="s">
        <v>285</v>
      </c>
      <c r="F96" s="16" t="n">
        <v>96877</v>
      </c>
      <c r="G96" s="16" t="n">
        <v>26157</v>
      </c>
      <c r="H96" s="15" t="n">
        <v>123034</v>
      </c>
    </row>
    <row r="97" customFormat="false" ht="52.5" hidden="false" customHeight="true" outlineLevel="0" collapsed="false">
      <c r="A97" s="10" t="s">
        <v>286</v>
      </c>
      <c r="B97" s="19" t="s">
        <v>287</v>
      </c>
      <c r="C97" s="12" t="s">
        <v>72</v>
      </c>
      <c r="D97" s="13" t="s">
        <v>288</v>
      </c>
      <c r="E97" s="13" t="s">
        <v>289</v>
      </c>
      <c r="F97" s="16" t="n">
        <v>756000</v>
      </c>
      <c r="G97" s="16" t="n">
        <v>204120</v>
      </c>
      <c r="H97" s="15" t="n">
        <v>960120</v>
      </c>
    </row>
    <row r="98" customFormat="false" ht="52.5" hidden="false" customHeight="true" outlineLevel="0" collapsed="false">
      <c r="A98" s="10" t="s">
        <v>290</v>
      </c>
      <c r="B98" s="19" t="s">
        <v>291</v>
      </c>
      <c r="C98" s="12" t="s">
        <v>17</v>
      </c>
      <c r="D98" s="13" t="s">
        <v>292</v>
      </c>
      <c r="E98" s="13" t="s">
        <v>293</v>
      </c>
      <c r="F98" s="16" t="n">
        <v>67570</v>
      </c>
      <c r="G98" s="16" t="n">
        <v>16893</v>
      </c>
      <c r="H98" s="15" t="n">
        <v>84463</v>
      </c>
    </row>
    <row r="99" customFormat="false" ht="52.5" hidden="false" customHeight="true" outlineLevel="0" collapsed="false">
      <c r="A99" s="10" t="s">
        <v>294</v>
      </c>
      <c r="B99" s="19" t="s">
        <v>295</v>
      </c>
      <c r="C99" s="12" t="s">
        <v>17</v>
      </c>
      <c r="D99" s="13" t="s">
        <v>296</v>
      </c>
      <c r="E99" s="13" t="s">
        <v>293</v>
      </c>
      <c r="F99" s="16" t="n">
        <v>388158</v>
      </c>
      <c r="G99" s="16" t="n">
        <v>93459</v>
      </c>
      <c r="H99" s="15" t="n">
        <v>481617</v>
      </c>
    </row>
    <row r="100" customFormat="false" ht="52.5" hidden="false" customHeight="true" outlineLevel="0" collapsed="false">
      <c r="A100" s="10" t="s">
        <v>131</v>
      </c>
      <c r="B100" s="19" t="s">
        <v>297</v>
      </c>
      <c r="C100" s="12" t="s">
        <v>17</v>
      </c>
      <c r="D100" s="13" t="s">
        <v>292</v>
      </c>
      <c r="E100" s="13" t="s">
        <v>293</v>
      </c>
      <c r="F100" s="16" t="n">
        <v>303081</v>
      </c>
      <c r="G100" s="16" t="n">
        <v>58087</v>
      </c>
      <c r="H100" s="15" t="n">
        <v>361168</v>
      </c>
    </row>
    <row r="101" customFormat="false" ht="52.5" hidden="false" customHeight="true" outlineLevel="0" collapsed="false">
      <c r="A101" s="10" t="s">
        <v>192</v>
      </c>
      <c r="B101" s="19" t="s">
        <v>298</v>
      </c>
      <c r="C101" s="12" t="s">
        <v>12</v>
      </c>
      <c r="D101" s="13" t="s">
        <v>282</v>
      </c>
      <c r="E101" s="13" t="s">
        <v>283</v>
      </c>
      <c r="F101" s="16" t="n">
        <v>595943</v>
      </c>
      <c r="G101" s="16" t="n">
        <v>160905</v>
      </c>
      <c r="H101" s="15" t="n">
        <v>756848</v>
      </c>
    </row>
    <row r="102" customFormat="false" ht="52.5" hidden="false" customHeight="true" outlineLevel="0" collapsed="false">
      <c r="A102" s="10" t="s">
        <v>192</v>
      </c>
      <c r="B102" s="19" t="s">
        <v>299</v>
      </c>
      <c r="C102" s="12" t="s">
        <v>12</v>
      </c>
      <c r="D102" s="13" t="s">
        <v>300</v>
      </c>
      <c r="E102" s="13" t="s">
        <v>301</v>
      </c>
      <c r="F102" s="16" t="n">
        <v>158539</v>
      </c>
      <c r="G102" s="16" t="n">
        <v>42806</v>
      </c>
      <c r="H102" s="15" t="n">
        <v>201345</v>
      </c>
    </row>
    <row r="103" customFormat="false" ht="52.5" hidden="false" customHeight="true" outlineLevel="0" collapsed="false">
      <c r="A103" s="10" t="s">
        <v>302</v>
      </c>
      <c r="B103" s="19" t="s">
        <v>303</v>
      </c>
      <c r="C103" s="12" t="s">
        <v>68</v>
      </c>
      <c r="D103" s="13" t="s">
        <v>304</v>
      </c>
      <c r="E103" s="13" t="s">
        <v>305</v>
      </c>
      <c r="F103" s="16" t="n">
        <f aca="false">H103/1.27</f>
        <v>2910000</v>
      </c>
      <c r="G103" s="16" t="n">
        <f aca="false">F103*0.27</f>
        <v>785700</v>
      </c>
      <c r="H103" s="15" t="n">
        <v>3695700</v>
      </c>
    </row>
    <row r="104" customFormat="false" ht="52.5" hidden="false" customHeight="true" outlineLevel="0" collapsed="false">
      <c r="A104" s="10" t="s">
        <v>120</v>
      </c>
      <c r="B104" s="19" t="s">
        <v>306</v>
      </c>
      <c r="C104" s="12" t="s">
        <v>12</v>
      </c>
      <c r="D104" s="13" t="s">
        <v>307</v>
      </c>
      <c r="E104" s="13" t="s">
        <v>308</v>
      </c>
      <c r="F104" s="16" t="n">
        <v>193559</v>
      </c>
      <c r="G104" s="16" t="n">
        <v>52261</v>
      </c>
      <c r="H104" s="15" t="n">
        <v>245820</v>
      </c>
    </row>
    <row r="105" customFormat="false" ht="52.5" hidden="false" customHeight="true" outlineLevel="0" collapsed="false">
      <c r="A105" s="10" t="s">
        <v>309</v>
      </c>
      <c r="B105" s="19" t="s">
        <v>310</v>
      </c>
      <c r="C105" s="12" t="s">
        <v>12</v>
      </c>
      <c r="D105" s="13" t="s">
        <v>311</v>
      </c>
      <c r="E105" s="13" t="s">
        <v>312</v>
      </c>
      <c r="F105" s="16" t="n">
        <v>1173936</v>
      </c>
      <c r="G105" s="16" t="n">
        <v>316964</v>
      </c>
      <c r="H105" s="15" t="n">
        <v>1490900</v>
      </c>
    </row>
    <row r="106" customFormat="false" ht="52.5" hidden="false" customHeight="true" outlineLevel="0" collapsed="false">
      <c r="A106" s="10" t="s">
        <v>313</v>
      </c>
      <c r="B106" s="19" t="s">
        <v>314</v>
      </c>
      <c r="C106" s="12" t="s">
        <v>72</v>
      </c>
      <c r="D106" s="13" t="s">
        <v>308</v>
      </c>
      <c r="E106" s="13" t="s">
        <v>175</v>
      </c>
      <c r="F106" s="16" t="n">
        <v>610580</v>
      </c>
      <c r="G106" s="16" t="n">
        <v>30529</v>
      </c>
      <c r="H106" s="15" t="n">
        <v>641109</v>
      </c>
    </row>
    <row r="107" customFormat="false" ht="52.5" hidden="false" customHeight="true" outlineLevel="0" collapsed="false">
      <c r="A107" s="10" t="s">
        <v>315</v>
      </c>
      <c r="B107" s="19" t="s">
        <v>316</v>
      </c>
      <c r="C107" s="12" t="s">
        <v>12</v>
      </c>
      <c r="D107" s="13" t="s">
        <v>317</v>
      </c>
      <c r="E107" s="13" t="s">
        <v>300</v>
      </c>
      <c r="F107" s="16" t="n">
        <v>1155583</v>
      </c>
      <c r="G107" s="16" t="n">
        <v>312007</v>
      </c>
      <c r="H107" s="15" t="n">
        <v>1467590</v>
      </c>
    </row>
    <row r="108" customFormat="false" ht="52.5" hidden="false" customHeight="true" outlineLevel="0" collapsed="false">
      <c r="A108" s="10" t="s">
        <v>24</v>
      </c>
      <c r="B108" s="19" t="s">
        <v>318</v>
      </c>
      <c r="C108" s="12" t="s">
        <v>12</v>
      </c>
      <c r="D108" s="13" t="s">
        <v>292</v>
      </c>
      <c r="E108" s="13" t="s">
        <v>304</v>
      </c>
      <c r="F108" s="16" t="n">
        <v>83149</v>
      </c>
      <c r="G108" s="16" t="n">
        <v>22450</v>
      </c>
      <c r="H108" s="15" t="n">
        <v>105599</v>
      </c>
    </row>
    <row r="109" customFormat="false" ht="52.5" hidden="false" customHeight="true" outlineLevel="0" collapsed="false">
      <c r="A109" s="10" t="s">
        <v>24</v>
      </c>
      <c r="B109" s="19" t="s">
        <v>319</v>
      </c>
      <c r="C109" s="12" t="s">
        <v>12</v>
      </c>
      <c r="D109" s="13" t="s">
        <v>320</v>
      </c>
      <c r="E109" s="13" t="s">
        <v>239</v>
      </c>
      <c r="F109" s="16" t="n">
        <v>415150</v>
      </c>
      <c r="G109" s="16" t="n">
        <v>112091</v>
      </c>
      <c r="H109" s="15" t="n">
        <v>527241</v>
      </c>
    </row>
    <row r="110" customFormat="false" ht="52.5" hidden="false" customHeight="true" outlineLevel="0" collapsed="false">
      <c r="A110" s="10" t="s">
        <v>192</v>
      </c>
      <c r="B110" s="19" t="s">
        <v>321</v>
      </c>
      <c r="C110" s="12" t="s">
        <v>12</v>
      </c>
      <c r="D110" s="13" t="s">
        <v>322</v>
      </c>
      <c r="E110" s="13" t="s">
        <v>311</v>
      </c>
      <c r="F110" s="16" t="n">
        <v>118143</v>
      </c>
      <c r="G110" s="16" t="n">
        <v>31899</v>
      </c>
      <c r="H110" s="15" t="n">
        <v>150042</v>
      </c>
    </row>
    <row r="111" customFormat="false" ht="52.5" hidden="false" customHeight="true" outlineLevel="0" collapsed="false">
      <c r="A111" s="10" t="s">
        <v>323</v>
      </c>
      <c r="B111" s="19" t="s">
        <v>45</v>
      </c>
      <c r="C111" s="12" t="s">
        <v>12</v>
      </c>
      <c r="D111" s="13" t="s">
        <v>324</v>
      </c>
      <c r="E111" s="13" t="s">
        <v>324</v>
      </c>
      <c r="F111" s="16" t="n">
        <v>56540</v>
      </c>
      <c r="G111" s="16" t="n">
        <v>0</v>
      </c>
      <c r="H111" s="15" t="n">
        <v>56540</v>
      </c>
    </row>
    <row r="112" customFormat="false" ht="52.5" hidden="false" customHeight="true" outlineLevel="0" collapsed="false">
      <c r="A112" s="10" t="s">
        <v>188</v>
      </c>
      <c r="B112" s="19" t="s">
        <v>325</v>
      </c>
      <c r="C112" s="12" t="s">
        <v>72</v>
      </c>
      <c r="D112" s="13" t="s">
        <v>326</v>
      </c>
      <c r="E112" s="13" t="s">
        <v>327</v>
      </c>
      <c r="F112" s="16" t="n">
        <v>750000</v>
      </c>
      <c r="G112" s="16" t="n">
        <v>202500</v>
      </c>
      <c r="H112" s="15" t="n">
        <v>952500</v>
      </c>
    </row>
    <row r="113" customFormat="false" ht="52.5" hidden="false" customHeight="true" outlineLevel="0" collapsed="false">
      <c r="A113" s="10" t="s">
        <v>328</v>
      </c>
      <c r="B113" s="19" t="s">
        <v>329</v>
      </c>
      <c r="C113" s="12" t="s">
        <v>12</v>
      </c>
      <c r="D113" s="13" t="s">
        <v>330</v>
      </c>
      <c r="E113" s="13" t="s">
        <v>331</v>
      </c>
      <c r="F113" s="16" t="n">
        <v>786147</v>
      </c>
      <c r="G113" s="16" t="n">
        <v>211226</v>
      </c>
      <c r="H113" s="15" t="n">
        <v>997373</v>
      </c>
    </row>
    <row r="114" customFormat="false" ht="52.5" hidden="false" customHeight="true" outlineLevel="0" collapsed="false">
      <c r="A114" s="10" t="s">
        <v>332</v>
      </c>
      <c r="B114" s="19" t="s">
        <v>333</v>
      </c>
      <c r="C114" s="12" t="s">
        <v>170</v>
      </c>
      <c r="D114" s="13" t="s">
        <v>334</v>
      </c>
      <c r="E114" s="13" t="s">
        <v>272</v>
      </c>
      <c r="F114" s="16" t="n">
        <v>3543000</v>
      </c>
      <c r="G114" s="16" t="n">
        <v>956610</v>
      </c>
      <c r="H114" s="15" t="n">
        <v>4499610</v>
      </c>
    </row>
    <row r="115" customFormat="false" ht="52.5" hidden="false" customHeight="true" outlineLevel="0" collapsed="false">
      <c r="A115" s="10" t="s">
        <v>335</v>
      </c>
      <c r="B115" s="19" t="s">
        <v>336</v>
      </c>
      <c r="C115" s="12" t="s">
        <v>12</v>
      </c>
      <c r="D115" s="13" t="s">
        <v>337</v>
      </c>
      <c r="E115" s="13" t="s">
        <v>19</v>
      </c>
      <c r="F115" s="16" t="n">
        <v>125000</v>
      </c>
      <c r="G115" s="16" t="n">
        <v>33750</v>
      </c>
      <c r="H115" s="15" t="n">
        <v>158750</v>
      </c>
    </row>
    <row r="116" customFormat="false" ht="52.5" hidden="false" customHeight="true" outlineLevel="0" collapsed="false">
      <c r="A116" s="10" t="s">
        <v>24</v>
      </c>
      <c r="B116" s="19" t="s">
        <v>338</v>
      </c>
      <c r="C116" s="12" t="s">
        <v>12</v>
      </c>
      <c r="D116" s="13" t="s">
        <v>339</v>
      </c>
      <c r="E116" s="13" t="s">
        <v>340</v>
      </c>
      <c r="F116" s="16" t="n">
        <v>375260</v>
      </c>
      <c r="G116" s="16" t="n">
        <v>101320</v>
      </c>
      <c r="H116" s="15" t="n">
        <v>476580</v>
      </c>
    </row>
    <row r="117" customFormat="false" ht="52.5" hidden="false" customHeight="true" outlineLevel="0" collapsed="false">
      <c r="A117" s="10" t="s">
        <v>341</v>
      </c>
      <c r="B117" s="19" t="s">
        <v>45</v>
      </c>
      <c r="C117" s="12" t="s">
        <v>12</v>
      </c>
      <c r="D117" s="13" t="s">
        <v>342</v>
      </c>
      <c r="E117" s="13" t="s">
        <v>308</v>
      </c>
      <c r="F117" s="16" t="n">
        <v>100000</v>
      </c>
      <c r="G117" s="16" t="n">
        <v>27000</v>
      </c>
      <c r="H117" s="15" t="n">
        <v>127000</v>
      </c>
    </row>
    <row r="118" customFormat="false" ht="52.5" hidden="false" customHeight="true" outlineLevel="0" collapsed="false">
      <c r="A118" s="10" t="s">
        <v>343</v>
      </c>
      <c r="B118" s="19" t="s">
        <v>45</v>
      </c>
      <c r="C118" s="12" t="s">
        <v>12</v>
      </c>
      <c r="D118" s="13" t="s">
        <v>344</v>
      </c>
      <c r="E118" s="13" t="s">
        <v>308</v>
      </c>
      <c r="F118" s="16" t="n">
        <v>80000</v>
      </c>
      <c r="G118" s="16" t="n">
        <v>21600</v>
      </c>
      <c r="H118" s="15" t="n">
        <v>101600</v>
      </c>
    </row>
    <row r="119" customFormat="false" ht="52.5" hidden="false" customHeight="true" outlineLevel="0" collapsed="false">
      <c r="A119" s="10" t="s">
        <v>345</v>
      </c>
      <c r="B119" s="19" t="s">
        <v>346</v>
      </c>
      <c r="C119" s="12" t="s">
        <v>12</v>
      </c>
      <c r="D119" s="13" t="s">
        <v>280</v>
      </c>
      <c r="E119" s="13" t="s">
        <v>326</v>
      </c>
      <c r="F119" s="16" t="n">
        <v>148218</v>
      </c>
      <c r="G119" s="16" t="n">
        <v>40019</v>
      </c>
      <c r="H119" s="15" t="n">
        <v>188237</v>
      </c>
    </row>
    <row r="120" customFormat="false" ht="52.5" hidden="false" customHeight="true" outlineLevel="0" collapsed="false">
      <c r="A120" s="10" t="s">
        <v>347</v>
      </c>
      <c r="B120" s="19" t="s">
        <v>348</v>
      </c>
      <c r="C120" s="12" t="s">
        <v>12</v>
      </c>
      <c r="D120" s="13" t="s">
        <v>326</v>
      </c>
      <c r="E120" s="13" t="s">
        <v>330</v>
      </c>
      <c r="F120" s="16" t="n">
        <v>141732</v>
      </c>
      <c r="G120" s="16" t="n">
        <v>38268</v>
      </c>
      <c r="H120" s="15" t="n">
        <v>180000</v>
      </c>
    </row>
    <row r="121" customFormat="false" ht="52.5" hidden="false" customHeight="true" outlineLevel="0" collapsed="false">
      <c r="A121" s="10" t="s">
        <v>349</v>
      </c>
      <c r="B121" s="19" t="s">
        <v>350</v>
      </c>
      <c r="C121" s="12" t="s">
        <v>12</v>
      </c>
      <c r="D121" s="13" t="s">
        <v>326</v>
      </c>
      <c r="E121" s="13" t="s">
        <v>330</v>
      </c>
      <c r="F121" s="16" t="n">
        <v>142857</v>
      </c>
      <c r="G121" s="16" t="n">
        <v>7143</v>
      </c>
      <c r="H121" s="15" t="n">
        <v>150000</v>
      </c>
    </row>
    <row r="122" customFormat="false" ht="52.5" hidden="false" customHeight="true" outlineLevel="0" collapsed="false">
      <c r="A122" s="10" t="s">
        <v>351</v>
      </c>
      <c r="B122" s="19" t="s">
        <v>352</v>
      </c>
      <c r="C122" s="12" t="s">
        <v>72</v>
      </c>
      <c r="D122" s="13" t="s">
        <v>353</v>
      </c>
      <c r="E122" s="13" t="s">
        <v>305</v>
      </c>
      <c r="F122" s="16" t="n">
        <v>4724409</v>
      </c>
      <c r="G122" s="16" t="n">
        <v>1275591</v>
      </c>
      <c r="H122" s="15" t="n">
        <v>6000000</v>
      </c>
    </row>
    <row r="123" customFormat="false" ht="52.5" hidden="false" customHeight="true" outlineLevel="0" collapsed="false">
      <c r="A123" s="10" t="s">
        <v>354</v>
      </c>
      <c r="B123" s="19" t="s">
        <v>355</v>
      </c>
      <c r="C123" s="12" t="s">
        <v>72</v>
      </c>
      <c r="D123" s="13" t="s">
        <v>353</v>
      </c>
      <c r="E123" s="13" t="s">
        <v>19</v>
      </c>
      <c r="F123" s="16" t="n">
        <v>2000000</v>
      </c>
      <c r="G123" s="16" t="n">
        <v>500000</v>
      </c>
      <c r="H123" s="15" t="n">
        <v>2500000</v>
      </c>
    </row>
    <row r="124" customFormat="false" ht="52.5" hidden="false" customHeight="true" outlineLevel="0" collapsed="false">
      <c r="A124" s="10" t="s">
        <v>230</v>
      </c>
      <c r="B124" s="19" t="s">
        <v>356</v>
      </c>
      <c r="C124" s="12" t="s">
        <v>102</v>
      </c>
      <c r="D124" s="13" t="s">
        <v>353</v>
      </c>
      <c r="E124" s="13" t="s">
        <v>357</v>
      </c>
      <c r="F124" s="16" t="n">
        <v>2489000</v>
      </c>
      <c r="G124" s="16" t="n">
        <v>672030</v>
      </c>
      <c r="H124" s="15" t="n">
        <v>3161030</v>
      </c>
    </row>
    <row r="125" customFormat="false" ht="52.5" hidden="false" customHeight="true" outlineLevel="0" collapsed="false">
      <c r="A125" s="10" t="s">
        <v>358</v>
      </c>
      <c r="B125" s="19" t="s">
        <v>359</v>
      </c>
      <c r="C125" s="12" t="s">
        <v>170</v>
      </c>
      <c r="D125" s="13" t="s">
        <v>360</v>
      </c>
      <c r="E125" s="13" t="s">
        <v>305</v>
      </c>
      <c r="F125" s="16" t="n">
        <v>1890000</v>
      </c>
      <c r="G125" s="16" t="n">
        <v>510300</v>
      </c>
      <c r="H125" s="15" t="n">
        <v>2400300</v>
      </c>
    </row>
    <row r="126" customFormat="false" ht="52.5" hidden="false" customHeight="true" outlineLevel="0" collapsed="false">
      <c r="A126" s="10" t="s">
        <v>361</v>
      </c>
      <c r="B126" s="19" t="s">
        <v>362</v>
      </c>
      <c r="C126" s="12" t="s">
        <v>17</v>
      </c>
      <c r="D126" s="13" t="s">
        <v>334</v>
      </c>
      <c r="E126" s="13" t="s">
        <v>334</v>
      </c>
      <c r="F126" s="16" t="n">
        <v>16928</v>
      </c>
      <c r="G126" s="16" t="n">
        <v>0</v>
      </c>
      <c r="H126" s="15" t="n">
        <v>16928</v>
      </c>
    </row>
    <row r="127" customFormat="false" ht="52.5" hidden="false" customHeight="true" outlineLevel="0" collapsed="false">
      <c r="A127" s="10" t="s">
        <v>363</v>
      </c>
      <c r="B127" s="19" t="s">
        <v>364</v>
      </c>
      <c r="C127" s="12" t="s">
        <v>242</v>
      </c>
      <c r="D127" s="13" t="s">
        <v>337</v>
      </c>
      <c r="E127" s="13" t="s">
        <v>152</v>
      </c>
      <c r="F127" s="16" t="n">
        <v>3000000</v>
      </c>
      <c r="G127" s="16" t="n">
        <v>0</v>
      </c>
      <c r="H127" s="15" t="n">
        <v>3000000</v>
      </c>
    </row>
    <row r="128" customFormat="false" ht="52.5" hidden="false" customHeight="true" outlineLevel="0" collapsed="false">
      <c r="A128" s="10" t="s">
        <v>215</v>
      </c>
      <c r="B128" s="19" t="s">
        <v>365</v>
      </c>
      <c r="C128" s="12" t="s">
        <v>12</v>
      </c>
      <c r="D128" s="13" t="s">
        <v>280</v>
      </c>
      <c r="E128" s="13" t="s">
        <v>326</v>
      </c>
      <c r="F128" s="16" t="n">
        <v>62500</v>
      </c>
      <c r="G128" s="16" t="n">
        <v>16875</v>
      </c>
      <c r="H128" s="15" t="n">
        <v>79375</v>
      </c>
    </row>
    <row r="129" customFormat="false" ht="52.5" hidden="false" customHeight="true" outlineLevel="0" collapsed="false">
      <c r="A129" s="10" t="s">
        <v>366</v>
      </c>
      <c r="B129" s="19" t="s">
        <v>367</v>
      </c>
      <c r="C129" s="12" t="s">
        <v>12</v>
      </c>
      <c r="D129" s="13" t="s">
        <v>330</v>
      </c>
      <c r="E129" s="13" t="s">
        <v>331</v>
      </c>
      <c r="F129" s="16" t="n">
        <v>40000</v>
      </c>
      <c r="G129" s="16" t="n">
        <v>10800</v>
      </c>
      <c r="H129" s="15" t="n">
        <v>50800</v>
      </c>
    </row>
    <row r="130" customFormat="false" ht="52.5" hidden="false" customHeight="true" outlineLevel="0" collapsed="false">
      <c r="A130" s="10" t="s">
        <v>368</v>
      </c>
      <c r="B130" s="19" t="s">
        <v>45</v>
      </c>
      <c r="C130" s="12" t="s">
        <v>12</v>
      </c>
      <c r="D130" s="13" t="s">
        <v>369</v>
      </c>
      <c r="E130" s="13" t="s">
        <v>99</v>
      </c>
      <c r="F130" s="16" t="n">
        <v>25000</v>
      </c>
      <c r="G130" s="16" t="n">
        <v>6750</v>
      </c>
      <c r="H130" s="15" t="n">
        <v>31750</v>
      </c>
    </row>
    <row r="131" customFormat="false" ht="52.5" hidden="false" customHeight="true" outlineLevel="0" collapsed="false">
      <c r="A131" s="10" t="s">
        <v>78</v>
      </c>
      <c r="B131" s="19" t="s">
        <v>370</v>
      </c>
      <c r="C131" s="12" t="s">
        <v>12</v>
      </c>
      <c r="D131" s="13" t="s">
        <v>353</v>
      </c>
      <c r="E131" s="13" t="s">
        <v>19</v>
      </c>
      <c r="F131" s="16" t="n">
        <v>96700</v>
      </c>
      <c r="G131" s="16" t="n">
        <v>0</v>
      </c>
      <c r="H131" s="15" t="n">
        <v>96700</v>
      </c>
    </row>
    <row r="132" customFormat="false" ht="52.5" hidden="false" customHeight="true" outlineLevel="0" collapsed="false">
      <c r="A132" s="10" t="s">
        <v>115</v>
      </c>
      <c r="B132" s="19" t="s">
        <v>371</v>
      </c>
      <c r="C132" s="12" t="s">
        <v>17</v>
      </c>
      <c r="D132" s="13" t="s">
        <v>372</v>
      </c>
      <c r="E132" s="13" t="s">
        <v>372</v>
      </c>
      <c r="F132" s="16" t="n">
        <v>9420</v>
      </c>
      <c r="G132" s="16" t="n">
        <v>2543</v>
      </c>
      <c r="H132" s="15" t="n">
        <v>11963</v>
      </c>
    </row>
    <row r="133" customFormat="false" ht="52.5" hidden="false" customHeight="true" outlineLevel="0" collapsed="false">
      <c r="A133" s="10" t="s">
        <v>115</v>
      </c>
      <c r="B133" s="19" t="s">
        <v>371</v>
      </c>
      <c r="C133" s="12" t="s">
        <v>17</v>
      </c>
      <c r="D133" s="13" t="s">
        <v>373</v>
      </c>
      <c r="E133" s="13" t="s">
        <v>373</v>
      </c>
      <c r="F133" s="16" t="n">
        <v>37680</v>
      </c>
      <c r="G133" s="16" t="n">
        <v>10174</v>
      </c>
      <c r="H133" s="15" t="n">
        <v>47854</v>
      </c>
    </row>
    <row r="134" customFormat="false" ht="52.5" hidden="false" customHeight="true" outlineLevel="0" collapsed="false">
      <c r="A134" s="10" t="s">
        <v>374</v>
      </c>
      <c r="B134" s="19" t="s">
        <v>45</v>
      </c>
      <c r="C134" s="12" t="s">
        <v>12</v>
      </c>
      <c r="D134" s="13" t="s">
        <v>330</v>
      </c>
      <c r="E134" s="13" t="s">
        <v>375</v>
      </c>
      <c r="F134" s="16" t="n">
        <v>89000</v>
      </c>
      <c r="G134" s="16" t="n">
        <v>0</v>
      </c>
      <c r="H134" s="15" t="n">
        <v>89000</v>
      </c>
    </row>
    <row r="135" customFormat="false" ht="52.5" hidden="false" customHeight="true" outlineLevel="0" collapsed="false">
      <c r="A135" s="10" t="s">
        <v>44</v>
      </c>
      <c r="B135" s="19" t="s">
        <v>45</v>
      </c>
      <c r="C135" s="12" t="s">
        <v>12</v>
      </c>
      <c r="D135" s="13" t="s">
        <v>376</v>
      </c>
      <c r="E135" s="13" t="s">
        <v>376</v>
      </c>
      <c r="F135" s="16" t="n">
        <v>78400</v>
      </c>
      <c r="G135" s="16" t="n">
        <v>21168</v>
      </c>
      <c r="H135" s="15" t="n">
        <v>99568</v>
      </c>
    </row>
    <row r="136" customFormat="false" ht="52.5" hidden="false" customHeight="true" outlineLevel="0" collapsed="false">
      <c r="A136" s="10" t="s">
        <v>24</v>
      </c>
      <c r="B136" s="19" t="s">
        <v>377</v>
      </c>
      <c r="C136" s="12" t="s">
        <v>12</v>
      </c>
      <c r="D136" s="13" t="s">
        <v>331</v>
      </c>
      <c r="E136" s="13" t="s">
        <v>99</v>
      </c>
      <c r="F136" s="16" t="n">
        <v>39892</v>
      </c>
      <c r="G136" s="16" t="n">
        <v>10771</v>
      </c>
      <c r="H136" s="15" t="n">
        <v>50663</v>
      </c>
    </row>
    <row r="137" customFormat="false" ht="52.5" hidden="false" customHeight="true" outlineLevel="0" collapsed="false">
      <c r="A137" s="10" t="s">
        <v>378</v>
      </c>
      <c r="B137" s="19" t="s">
        <v>45</v>
      </c>
      <c r="C137" s="12" t="s">
        <v>12</v>
      </c>
      <c r="D137" s="13" t="s">
        <v>330</v>
      </c>
      <c r="E137" s="13" t="s">
        <v>375</v>
      </c>
      <c r="F137" s="16" t="n">
        <v>89000</v>
      </c>
      <c r="G137" s="16" t="n">
        <v>24030</v>
      </c>
      <c r="H137" s="15" t="n">
        <v>113030</v>
      </c>
    </row>
  </sheetData>
  <mergeCells count="2">
    <mergeCell ref="A1:H2"/>
    <mergeCell ref="A3:H3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" width="42.7"/>
    <col collapsed="false" customWidth="true" hidden="false" outlineLevel="0" max="3" min="3" style="3" width="17.7"/>
    <col collapsed="false" customWidth="true" hidden="false" outlineLevel="0" max="5" min="4" style="4" width="11.85"/>
    <col collapsed="false" customWidth="true" hidden="false" outlineLevel="0" max="6" min="6" style="2" width="12.85"/>
    <col collapsed="false" customWidth="true" hidden="false" outlineLevel="0" max="7" min="7" style="2" width="11.13"/>
    <col collapsed="false" customWidth="true" hidden="false" outlineLevel="0" max="8" min="8" style="5" width="12.85"/>
    <col collapsed="false" customWidth="false" hidden="false" outlineLevel="0" max="257" min="9" style="6" width="9.14"/>
  </cols>
  <sheetData>
    <row r="1" customFormat="false" ht="36" hidden="false" customHeight="true" outlineLevel="0" collapsed="false">
      <c r="A1" s="7" t="s">
        <v>379</v>
      </c>
      <c r="B1" s="7"/>
      <c r="C1" s="7"/>
      <c r="D1" s="7"/>
      <c r="E1" s="7"/>
      <c r="F1" s="7"/>
      <c r="G1" s="7"/>
      <c r="H1" s="7"/>
    </row>
    <row r="2" customFormat="false" ht="15" hidden="false" customHeight="false" outlineLevel="0" collapsed="false">
      <c r="A2" s="21"/>
      <c r="B2" s="22"/>
      <c r="C2" s="23"/>
      <c r="D2" s="23"/>
      <c r="E2" s="23"/>
      <c r="F2" s="23"/>
      <c r="G2" s="23"/>
      <c r="H2" s="24"/>
    </row>
    <row r="3" customFormat="false" ht="12.75" hidden="false" customHeight="true" outlineLevel="0" collapsed="false">
      <c r="A3" s="7" t="s">
        <v>380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5" t="s">
        <v>381</v>
      </c>
      <c r="B4" s="25"/>
      <c r="C4" s="25"/>
      <c r="D4" s="25"/>
      <c r="E4" s="25"/>
      <c r="F4" s="25"/>
      <c r="G4" s="25"/>
      <c r="H4" s="25"/>
    </row>
    <row r="5" customFormat="false" ht="33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46.5" hidden="false" customHeight="true" outlineLevel="0" collapsed="false">
      <c r="A6" s="26" t="s">
        <v>382</v>
      </c>
      <c r="B6" s="27" t="s">
        <v>383</v>
      </c>
      <c r="C6" s="28" t="s">
        <v>102</v>
      </c>
      <c r="D6" s="29" t="s">
        <v>384</v>
      </c>
      <c r="E6" s="30" t="s">
        <v>385</v>
      </c>
      <c r="F6" s="17" t="s">
        <v>386</v>
      </c>
      <c r="G6" s="17" t="s">
        <v>387</v>
      </c>
      <c r="H6" s="15" t="s">
        <v>388</v>
      </c>
    </row>
    <row r="7" customFormat="false" ht="52.5" hidden="false" customHeight="true" outlineLevel="0" collapsed="false">
      <c r="A7" s="10" t="s">
        <v>389</v>
      </c>
      <c r="B7" s="11" t="s">
        <v>390</v>
      </c>
      <c r="C7" s="12" t="s">
        <v>68</v>
      </c>
      <c r="D7" s="13" t="s">
        <v>391</v>
      </c>
      <c r="E7" s="13" t="s">
        <v>392</v>
      </c>
      <c r="F7" s="16" t="n">
        <v>25000000</v>
      </c>
      <c r="G7" s="16" t="n">
        <v>6750000</v>
      </c>
      <c r="H7" s="15" t="n">
        <v>31750000</v>
      </c>
    </row>
    <row r="8" customFormat="false" ht="42.75" hidden="false" customHeight="true" outlineLevel="0" collapsed="false">
      <c r="A8" s="10" t="s">
        <v>389</v>
      </c>
      <c r="B8" s="11" t="s">
        <v>393</v>
      </c>
      <c r="C8" s="12" t="s">
        <v>68</v>
      </c>
      <c r="D8" s="13" t="s">
        <v>394</v>
      </c>
      <c r="E8" s="13" t="s">
        <v>182</v>
      </c>
      <c r="F8" s="16" t="n">
        <v>24000000</v>
      </c>
      <c r="G8" s="16" t="n">
        <v>6480000</v>
      </c>
      <c r="H8" s="15" t="n">
        <v>30480000</v>
      </c>
    </row>
    <row r="9" customFormat="false" ht="41.25" hidden="false" customHeight="true" outlineLevel="0" collapsed="false">
      <c r="A9" s="10" t="s">
        <v>395</v>
      </c>
      <c r="B9" s="11" t="s">
        <v>396</v>
      </c>
      <c r="C9" s="12" t="s">
        <v>72</v>
      </c>
      <c r="D9" s="13" t="s">
        <v>40</v>
      </c>
      <c r="E9" s="13" t="s">
        <v>73</v>
      </c>
      <c r="F9" s="16" t="n">
        <v>5131000</v>
      </c>
      <c r="G9" s="16" t="n">
        <v>1385370</v>
      </c>
      <c r="H9" s="15" t="n">
        <v>6516370</v>
      </c>
    </row>
    <row r="10" customFormat="false" ht="42.75" hidden="false" customHeight="true" outlineLevel="0" collapsed="false">
      <c r="A10" s="10" t="s">
        <v>397</v>
      </c>
      <c r="B10" s="11" t="s">
        <v>398</v>
      </c>
      <c r="C10" s="12" t="s">
        <v>68</v>
      </c>
      <c r="D10" s="13" t="s">
        <v>145</v>
      </c>
      <c r="E10" s="13" t="s">
        <v>148</v>
      </c>
      <c r="F10" s="16" t="n">
        <v>7900000</v>
      </c>
      <c r="G10" s="16" t="n">
        <v>2133000</v>
      </c>
      <c r="H10" s="15" t="n">
        <v>10033000</v>
      </c>
    </row>
    <row r="11" customFormat="false" ht="42" hidden="false" customHeight="true" outlineLevel="0" collapsed="false">
      <c r="A11" s="10" t="s">
        <v>399</v>
      </c>
      <c r="B11" s="11" t="s">
        <v>400</v>
      </c>
      <c r="C11" s="12" t="s">
        <v>401</v>
      </c>
      <c r="D11" s="13" t="s">
        <v>402</v>
      </c>
      <c r="E11" s="13" t="s">
        <v>213</v>
      </c>
      <c r="F11" s="16" t="n">
        <v>7755000</v>
      </c>
      <c r="G11" s="16" t="n">
        <v>0</v>
      </c>
      <c r="H11" s="15" t="n">
        <v>7755000</v>
      </c>
    </row>
    <row r="12" customFormat="false" ht="34.5" hidden="false" customHeight="true" outlineLevel="0" collapsed="false">
      <c r="A12" s="10" t="s">
        <v>403</v>
      </c>
      <c r="B12" s="11" t="s">
        <v>404</v>
      </c>
      <c r="C12" s="12" t="s">
        <v>17</v>
      </c>
      <c r="D12" s="13" t="s">
        <v>405</v>
      </c>
      <c r="E12" s="13" t="s">
        <v>19</v>
      </c>
      <c r="F12" s="16" t="n">
        <v>81500000</v>
      </c>
      <c r="G12" s="16" t="n">
        <v>0</v>
      </c>
      <c r="H12" s="15" t="n">
        <v>81500000</v>
      </c>
    </row>
    <row r="13" customFormat="false" ht="36.75" hidden="false" customHeight="true" outlineLevel="0" collapsed="false">
      <c r="A13" s="31" t="s">
        <v>406</v>
      </c>
      <c r="B13" s="19" t="s">
        <v>407</v>
      </c>
      <c r="C13" s="12" t="s">
        <v>68</v>
      </c>
      <c r="D13" s="13" t="s">
        <v>408</v>
      </c>
      <c r="E13" s="13" t="s">
        <v>19</v>
      </c>
      <c r="F13" s="16" t="n">
        <v>7999000</v>
      </c>
      <c r="G13" s="16" t="n">
        <v>2159730</v>
      </c>
      <c r="H13" s="15" t="n">
        <v>10158730</v>
      </c>
    </row>
    <row r="14" customFormat="false" ht="37.5" hidden="false" customHeight="true" outlineLevel="0" collapsed="false">
      <c r="A14" s="31" t="s">
        <v>409</v>
      </c>
      <c r="B14" s="19" t="s">
        <v>410</v>
      </c>
      <c r="C14" s="12" t="s">
        <v>102</v>
      </c>
      <c r="D14" s="14" t="s">
        <v>411</v>
      </c>
      <c r="E14" s="14" t="s">
        <v>385</v>
      </c>
      <c r="F14" s="16" t="n">
        <v>6890821</v>
      </c>
      <c r="G14" s="16" t="n">
        <v>1860521</v>
      </c>
      <c r="H14" s="15" t="n">
        <v>8751342</v>
      </c>
    </row>
    <row r="15" customFormat="false" ht="37.5" hidden="false" customHeight="true" outlineLevel="0" collapsed="false">
      <c r="A15" s="31" t="s">
        <v>412</v>
      </c>
      <c r="B15" s="19" t="s">
        <v>413</v>
      </c>
      <c r="C15" s="12" t="s">
        <v>102</v>
      </c>
      <c r="D15" s="13" t="s">
        <v>414</v>
      </c>
      <c r="E15" s="14" t="s">
        <v>385</v>
      </c>
      <c r="F15" s="16" t="n">
        <v>7984770</v>
      </c>
      <c r="G15" s="16" t="n">
        <v>2155888</v>
      </c>
      <c r="H15" s="15" t="n">
        <v>10140658</v>
      </c>
    </row>
    <row r="16" customFormat="false" ht="42.75" hidden="false" customHeight="true" outlineLevel="0" collapsed="false">
      <c r="A16" s="10" t="s">
        <v>409</v>
      </c>
      <c r="B16" s="19" t="s">
        <v>415</v>
      </c>
      <c r="C16" s="12" t="s">
        <v>68</v>
      </c>
      <c r="D16" s="13" t="s">
        <v>293</v>
      </c>
      <c r="E16" s="13" t="s">
        <v>19</v>
      </c>
      <c r="F16" s="16" t="n">
        <f aca="false">H16/1.27</f>
        <v>5400000</v>
      </c>
      <c r="G16" s="16" t="n">
        <f aca="false">F16*0.27</f>
        <v>1458000</v>
      </c>
      <c r="H16" s="15" t="n">
        <v>6858000</v>
      </c>
    </row>
    <row r="17" customFormat="false" ht="37.5" hidden="false" customHeight="true" outlineLevel="0" collapsed="false">
      <c r="A17" s="31" t="s">
        <v>409</v>
      </c>
      <c r="B17" s="19" t="s">
        <v>416</v>
      </c>
      <c r="C17" s="12" t="s">
        <v>102</v>
      </c>
      <c r="D17" s="13" t="s">
        <v>417</v>
      </c>
      <c r="E17" s="14" t="s">
        <v>357</v>
      </c>
      <c r="F17" s="16" t="n">
        <v>5000000</v>
      </c>
      <c r="G17" s="16" t="n">
        <v>1350000</v>
      </c>
      <c r="H17" s="15" t="n">
        <v>6350000</v>
      </c>
    </row>
    <row r="18" customFormat="false" ht="37.5" hidden="false" customHeight="true" outlineLevel="0" collapsed="false">
      <c r="A18" s="31" t="s">
        <v>418</v>
      </c>
      <c r="B18" s="19" t="s">
        <v>419</v>
      </c>
      <c r="C18" s="12" t="s">
        <v>68</v>
      </c>
      <c r="D18" s="13" t="s">
        <v>307</v>
      </c>
      <c r="E18" s="14" t="s">
        <v>19</v>
      </c>
      <c r="F18" s="16" t="n">
        <v>7800000</v>
      </c>
      <c r="G18" s="16" t="n">
        <v>2106000</v>
      </c>
      <c r="H18" s="15" t="n">
        <v>9906000</v>
      </c>
    </row>
    <row r="19" customFormat="false" ht="37.5" hidden="false" customHeight="true" outlineLevel="0" collapsed="false">
      <c r="A19" s="31" t="s">
        <v>420</v>
      </c>
      <c r="B19" s="19" t="s">
        <v>421</v>
      </c>
      <c r="C19" s="12" t="s">
        <v>68</v>
      </c>
      <c r="D19" s="13" t="s">
        <v>255</v>
      </c>
      <c r="E19" s="14" t="s">
        <v>19</v>
      </c>
      <c r="F19" s="16" t="n">
        <v>7800000</v>
      </c>
      <c r="G19" s="16" t="n">
        <v>2106000</v>
      </c>
      <c r="H19" s="15" t="n">
        <v>9906000</v>
      </c>
    </row>
    <row r="20" customFormat="false" ht="37.5" hidden="false" customHeight="true" outlineLevel="0" collapsed="false">
      <c r="A20" s="31" t="s">
        <v>422</v>
      </c>
      <c r="B20" s="19" t="s">
        <v>423</v>
      </c>
      <c r="C20" s="12" t="s">
        <v>68</v>
      </c>
      <c r="D20" s="13" t="s">
        <v>424</v>
      </c>
      <c r="E20" s="14" t="s">
        <v>19</v>
      </c>
      <c r="F20" s="16" t="n">
        <v>7700000</v>
      </c>
      <c r="G20" s="16" t="n">
        <v>2079000</v>
      </c>
      <c r="H20" s="15" t="n">
        <v>9779000</v>
      </c>
    </row>
    <row r="21" s="32" customFormat="true" ht="52.5" hidden="false" customHeight="true" outlineLevel="0" collapsed="false">
      <c r="A21" s="31" t="s">
        <v>425</v>
      </c>
      <c r="B21" s="19" t="s">
        <v>426</v>
      </c>
      <c r="C21" s="12" t="s">
        <v>427</v>
      </c>
      <c r="D21" s="13" t="s">
        <v>428</v>
      </c>
      <c r="E21" s="14" t="s">
        <v>429</v>
      </c>
      <c r="F21" s="16" t="n">
        <v>187914117</v>
      </c>
      <c r="G21" s="16" t="n">
        <v>0</v>
      </c>
      <c r="H21" s="15" t="n">
        <v>187914117</v>
      </c>
    </row>
    <row r="22" s="32" customFormat="true" ht="54" hidden="false" customHeight="true" outlineLevel="0" collapsed="false">
      <c r="A22" s="31" t="s">
        <v>430</v>
      </c>
      <c r="B22" s="19" t="s">
        <v>426</v>
      </c>
      <c r="C22" s="12" t="s">
        <v>427</v>
      </c>
      <c r="D22" s="13" t="s">
        <v>428</v>
      </c>
      <c r="E22" s="14" t="s">
        <v>429</v>
      </c>
      <c r="F22" s="16" t="n">
        <v>8306073</v>
      </c>
      <c r="G22" s="16" t="n">
        <v>0</v>
      </c>
      <c r="H22" s="15" t="n">
        <v>8306073</v>
      </c>
    </row>
    <row r="23" s="32" customFormat="true" ht="49.5" hidden="false" customHeight="true" outlineLevel="0" collapsed="false">
      <c r="A23" s="31" t="s">
        <v>431</v>
      </c>
      <c r="B23" s="19" t="s">
        <v>426</v>
      </c>
      <c r="C23" s="12" t="s">
        <v>427</v>
      </c>
      <c r="D23" s="13" t="s">
        <v>312</v>
      </c>
      <c r="E23" s="14" t="s">
        <v>429</v>
      </c>
      <c r="F23" s="16" t="n">
        <v>13012943</v>
      </c>
      <c r="G23" s="16" t="n">
        <v>0</v>
      </c>
      <c r="H23" s="15" t="n">
        <v>13012943</v>
      </c>
    </row>
    <row r="24" s="32" customFormat="true" ht="48" hidden="false" customHeight="true" outlineLevel="0" collapsed="false">
      <c r="A24" s="31" t="s">
        <v>432</v>
      </c>
      <c r="B24" s="19" t="s">
        <v>426</v>
      </c>
      <c r="C24" s="12" t="s">
        <v>427</v>
      </c>
      <c r="D24" s="13" t="s">
        <v>428</v>
      </c>
      <c r="E24" s="14" t="s">
        <v>19</v>
      </c>
      <c r="F24" s="16" t="n">
        <v>25115438</v>
      </c>
      <c r="G24" s="16" t="n">
        <v>0</v>
      </c>
      <c r="H24" s="15" t="n">
        <v>25115438</v>
      </c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1:33:34Z</dcterms:created>
  <dc:creator>pataki.ivett</dc:creator>
  <dc:description/>
  <dc:language>en-US</dc:language>
  <cp:lastModifiedBy>sasvari.piroska</cp:lastModifiedBy>
  <cp:lastPrinted>2013-03-18T09:22:35Z</cp:lastPrinted>
  <dcterms:modified xsi:type="dcterms:W3CDTF">2013-03-20T09:39:35Z</dcterms:modified>
  <cp:revision>0</cp:revision>
  <dc:subject/>
  <dc:title/>
</cp:coreProperties>
</file>