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Titles" vbProcedure="false">Munka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Ügycsoport</t>
  </si>
  <si>
    <t xml:space="preserve">Ügyek száma*</t>
  </si>
  <si>
    <t xml:space="preserve">Első fokon jogerőre emelkedett határozatok száma</t>
  </si>
  <si>
    <t xml:space="preserve">Jogorvoslat során megváltoztatott határozatok száma</t>
  </si>
  <si>
    <t xml:space="preserve">Határidőn túl intézett ügyek száma</t>
  </si>
  <si>
    <r>
      <rPr>
        <sz val="10"/>
        <rFont val="Arial"/>
        <family val="0"/>
        <charset val="238"/>
      </rPr>
      <t xml:space="preserve">Ügyintézési határidő túllépésének mértéke </t>
    </r>
    <r>
      <rPr>
        <sz val="10"/>
        <rFont val="Arial"/>
        <family val="2"/>
        <charset val="238"/>
      </rPr>
      <t xml:space="preserve">ügyenként</t>
    </r>
  </si>
  <si>
    <t xml:space="preserve">Hatósággal szemben benyújtott kártérítési igények száma</t>
  </si>
  <si>
    <t xml:space="preserve">Felügyeleti intézkedések száma</t>
  </si>
  <si>
    <t xml:space="preserve">Hatóság vezetőjével szemben kezdeményezett fegyelmi eljárások száma</t>
  </si>
  <si>
    <t xml:space="preserve">Könyvviteli szolgáltatást végzők nyilvántartásával kapcsolatos eljárások</t>
  </si>
  <si>
    <t xml:space="preserve">19 munkanap
13 munkanap,
25 munkanap,
10 munkanap</t>
  </si>
  <si>
    <t xml:space="preserve">Adótanácsadók nyilvántartásával kapcsolatos eljárások</t>
  </si>
  <si>
    <t xml:space="preserve">Adószakértők nyilvántartásával kapcsolatos eljárások</t>
  </si>
  <si>
    <t xml:space="preserve">Okleveles adószakértők nyilvántartásával kapcsolatos eljárások</t>
  </si>
  <si>
    <t xml:space="preserve">Belső ellenőrök nyilvántartásával kapcsolatos eljárások</t>
  </si>
  <si>
    <t xml:space="preserve">Könyvviteli szolgáltatást végzők továbbképzésére való jogosultság megszerzésével kapcsolatos eljárások</t>
  </si>
  <si>
    <t xml:space="preserve">Adótanácsadók továbbképzési programjainak minősítésével kapcsolatos eljárások</t>
  </si>
  <si>
    <t xml:space="preserve">Adószakértők továbbképzési programjainak minősítésével kapcsolatos eljárások</t>
  </si>
  <si>
    <t xml:space="preserve">Okleveles adószakértők továbbképzési programjainak minősítésével kapcsolatos eljárások</t>
  </si>
  <si>
    <t xml:space="preserve">Tankönyvvé minősítéssel kapcsolatos eljárások</t>
  </si>
  <si>
    <t xml:space="preserve">Vizsgaelnöki névjegyzék vezetésével kapcsolatos eljárások</t>
  </si>
  <si>
    <r>
      <rPr>
        <sz val="10"/>
        <rFont val="Arial"/>
        <family val="0"/>
        <charset val="238"/>
      </rPr>
      <t xml:space="preserve">Másodlatkiállítással kapcsolatos eljárások</t>
    </r>
    <r>
      <rPr>
        <sz val="10"/>
        <color rgb="FFFF0000"/>
        <rFont val="Arial"/>
        <family val="2"/>
        <charset val="238"/>
      </rPr>
      <t xml:space="preserve"> </t>
    </r>
  </si>
  <si>
    <t xml:space="preserve">A könyvviteli szolgáltatást végzők éves kötelező továbbképzése alóli kimentésével kapcsolatos eljárások</t>
  </si>
  <si>
    <t xml:space="preserve">9 munkanap</t>
  </si>
  <si>
    <t xml:space="preserve">Összesen</t>
  </si>
  <si>
    <t xml:space="preserve">76 munkanap</t>
  </si>
  <si>
    <t xml:space="preserve">*Lezárt ügyek szá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F16" activeCellId="0" sqref="F16"/>
    </sheetView>
  </sheetViews>
  <sheetFormatPr defaultColWidth="23.2812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3.28"/>
    <col collapsed="false" customWidth="true" hidden="false" outlineLevel="0" max="3" min="3" style="0" width="20.7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18.99"/>
    <col collapsed="false" customWidth="true" hidden="false" outlineLevel="0" max="7" min="7" style="0" width="18.7"/>
    <col collapsed="false" customWidth="true" hidden="false" outlineLevel="0" max="8" min="8" style="0" width="17.42"/>
  </cols>
  <sheetData>
    <row r="1" s="4" customFormat="true" ht="38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s="8" customFormat="true" ht="51" hidden="false" customHeight="false" outlineLevel="0" collapsed="false">
      <c r="A2" s="5" t="s">
        <v>9</v>
      </c>
      <c r="B2" s="6" t="n">
        <f aca="false">1190+27+836</f>
        <v>2053</v>
      </c>
      <c r="C2" s="6" t="n">
        <f aca="false">1190+27+836</f>
        <v>2053</v>
      </c>
      <c r="D2" s="7" t="n">
        <v>0</v>
      </c>
      <c r="E2" s="7" t="n">
        <v>4</v>
      </c>
      <c r="F2" s="6" t="s">
        <v>10</v>
      </c>
      <c r="G2" s="7" t="n">
        <v>0</v>
      </c>
      <c r="H2" s="7" t="n">
        <v>0</v>
      </c>
      <c r="I2" s="7" t="n">
        <v>0</v>
      </c>
    </row>
    <row r="3" s="8" customFormat="true" ht="38.25" hidden="false" customHeight="false" outlineLevel="0" collapsed="false">
      <c r="A3" s="5" t="s">
        <v>11</v>
      </c>
      <c r="B3" s="6" t="n">
        <f aca="false">154+1</f>
        <v>155</v>
      </c>
      <c r="C3" s="6" t="n">
        <f aca="false">154+1</f>
        <v>155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</row>
    <row r="4" s="8" customFormat="true" ht="38.25" hidden="false" customHeight="false" outlineLevel="0" collapsed="false">
      <c r="A4" s="5" t="s">
        <v>12</v>
      </c>
      <c r="B4" s="6" t="n">
        <f aca="false">168+2</f>
        <v>170</v>
      </c>
      <c r="C4" s="6" t="n">
        <f aca="false">168+2</f>
        <v>17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</row>
    <row r="5" s="8" customFormat="true" ht="38.25" hidden="false" customHeight="false" outlineLevel="0" collapsed="false">
      <c r="A5" s="5" t="s">
        <v>13</v>
      </c>
      <c r="B5" s="6" t="n">
        <f aca="false">18+0</f>
        <v>18</v>
      </c>
      <c r="C5" s="6" t="n">
        <f aca="false">18+0</f>
        <v>18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</row>
    <row r="6" s="8" customFormat="true" ht="38.25" hidden="false" customHeight="false" outlineLevel="0" collapsed="false">
      <c r="A6" s="5" t="s">
        <v>14</v>
      </c>
      <c r="B6" s="6" t="n">
        <f aca="false">124+0</f>
        <v>124</v>
      </c>
      <c r="C6" s="6" t="n">
        <f aca="false">124+0</f>
        <v>124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</row>
    <row r="7" s="8" customFormat="true" ht="63.75" hidden="false" customHeight="false" outlineLevel="0" collapsed="false">
      <c r="A7" s="5" t="s">
        <v>15</v>
      </c>
      <c r="B7" s="6" t="n">
        <v>8</v>
      </c>
      <c r="C7" s="6" t="n">
        <v>8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</row>
    <row r="8" s="8" customFormat="true" ht="63.75" hidden="false" customHeight="false" outlineLevel="0" collapsed="false">
      <c r="A8" s="5" t="s">
        <v>16</v>
      </c>
      <c r="B8" s="6" t="n">
        <v>33</v>
      </c>
      <c r="C8" s="6" t="n">
        <v>33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</row>
    <row r="9" s="8" customFormat="true" ht="63.75" hidden="false" customHeight="false" outlineLevel="0" collapsed="false">
      <c r="A9" s="9" t="s">
        <v>17</v>
      </c>
      <c r="B9" s="6" t="n">
        <v>42</v>
      </c>
      <c r="C9" s="7" t="n">
        <v>42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</row>
    <row r="10" s="8" customFormat="true" ht="63.75" hidden="false" customHeight="false" outlineLevel="0" collapsed="false">
      <c r="A10" s="5" t="s">
        <v>18</v>
      </c>
      <c r="B10" s="6" t="n">
        <v>33</v>
      </c>
      <c r="C10" s="6" t="n">
        <v>33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</row>
    <row r="11" s="8" customFormat="true" ht="25.5" hidden="false" customHeight="false" outlineLevel="0" collapsed="false">
      <c r="A11" s="9" t="s">
        <v>19</v>
      </c>
      <c r="B11" s="6" t="n">
        <v>2</v>
      </c>
      <c r="C11" s="6" t="n">
        <v>2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</row>
    <row r="12" s="8" customFormat="true" ht="38.25" hidden="false" customHeight="false" outlineLevel="0" collapsed="false">
      <c r="A12" s="9" t="s">
        <v>20</v>
      </c>
      <c r="B12" s="6" t="n">
        <v>46</v>
      </c>
      <c r="C12" s="6" t="n">
        <v>46</v>
      </c>
      <c r="D12" s="6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</row>
    <row r="13" s="8" customFormat="true" ht="25.5" hidden="false" customHeight="false" outlineLevel="0" collapsed="false">
      <c r="A13" s="9" t="s">
        <v>21</v>
      </c>
      <c r="B13" s="6" t="n">
        <v>4</v>
      </c>
      <c r="C13" s="7" t="n">
        <v>4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</row>
    <row r="14" s="8" customFormat="true" ht="63.75" hidden="false" customHeight="false" outlineLevel="0" collapsed="false">
      <c r="A14" s="9" t="s">
        <v>22</v>
      </c>
      <c r="B14" s="6" t="n">
        <v>181</v>
      </c>
      <c r="C14" s="6" t="n">
        <v>181</v>
      </c>
      <c r="D14" s="7" t="n">
        <v>0</v>
      </c>
      <c r="E14" s="7" t="n">
        <v>1</v>
      </c>
      <c r="F14" s="7" t="s">
        <v>23</v>
      </c>
      <c r="G14" s="7" t="n">
        <v>0</v>
      </c>
      <c r="H14" s="7" t="n">
        <v>0</v>
      </c>
      <c r="I14" s="7" t="n">
        <v>0</v>
      </c>
    </row>
    <row r="15" s="8" customFormat="true" ht="12.75" hidden="false" customHeight="false" outlineLevel="0" collapsed="false">
      <c r="A15" s="10" t="s">
        <v>24</v>
      </c>
      <c r="B15" s="11" t="n">
        <f aca="false">SUM(B2:B14)</f>
        <v>2869</v>
      </c>
      <c r="C15" s="11" t="n">
        <f aca="false">SUM(C2:C14)</f>
        <v>2869</v>
      </c>
      <c r="D15" s="11" t="n">
        <f aca="false">SUM(D2:D14)</f>
        <v>0</v>
      </c>
      <c r="E15" s="11" t="n">
        <f aca="false">SUM(E2:E14)</f>
        <v>5</v>
      </c>
      <c r="F15" s="11" t="s">
        <v>25</v>
      </c>
      <c r="G15" s="11" t="n">
        <f aca="false">SUM(G2:G14)</f>
        <v>0</v>
      </c>
      <c r="H15" s="11" t="n">
        <f aca="false">SUM(H2:H14)</f>
        <v>0</v>
      </c>
      <c r="I15" s="11" t="n">
        <f aca="false">SUM(I2:I14)</f>
        <v>0</v>
      </c>
    </row>
    <row r="16" s="8" customFormat="true" ht="12.75" hidden="false" customHeight="false" outlineLevel="0" collapsed="false"/>
    <row r="17" s="8" customFormat="true" ht="12.75" hidden="false" customHeight="false" outlineLevel="0" collapsed="false">
      <c r="A17" s="12" t="s">
        <v>26</v>
      </c>
    </row>
  </sheetData>
  <printOptions headings="false" gridLines="false" gridLinesSet="true" horizontalCentered="false" verticalCentered="false"/>
  <pageMargins left="0.747916666666667" right="0.747916666666667" top="0.640277777777778" bottom="0.470138888888889" header="0.240277777777778" footer="0.2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Ügyforgalmi statisztika a 2010. év IV. negyedévéről
a közigazgatási hatósági eljárás és szolgáltatás általános szabályairól szóló 2004. évi CXL. törvény 164. § (3) bekezdése alapján
Részanyag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3:43:37Z</dcterms:created>
  <dc:creator>Wirth Katalin</dc:creator>
  <dc:description/>
  <dc:language>en-US</dc:language>
  <cp:lastModifiedBy>Wirth Katalin</cp:lastModifiedBy>
  <cp:lastPrinted>2011-01-19T08:20:08Z</cp:lastPrinted>
  <dcterms:modified xsi:type="dcterms:W3CDTF">2011-01-19T08:20:09Z</dcterms:modified>
  <cp:revision>0</cp:revision>
  <dc:subject/>
  <dc:title/>
</cp:coreProperties>
</file>