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erződések-2013" sheetId="1" state="visible" r:id="rId2"/>
    <sheet name="Munka1" sheetId="2" state="visible" r:id="rId3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70">
  <si>
    <t xml:space="preserve">Adatszolgáltatás a Belügyminisztérium igazgatása új szerződései tekintetében - 2013.05.27.
</t>
  </si>
  <si>
    <t xml:space="preserve">Sorszám</t>
  </si>
  <si>
    <t xml:space="preserve">Szerződés megnevezése</t>
  </si>
  <si>
    <t xml:space="preserve">Szerződés tárgya</t>
  </si>
  <si>
    <t xml:space="preserve">Szerződéses Partner</t>
  </si>
  <si>
    <t xml:space="preserve">Szerződés hatálya</t>
  </si>
  <si>
    <t xml:space="preserve">Szerződés nettó értéke Ft* </t>
  </si>
  <si>
    <t xml:space="preserve">Vállalkozási</t>
  </si>
  <si>
    <t xml:space="preserve">"Legyen a sport a szenvedélyed" című televíziós spot elkészítése</t>
  </si>
  <si>
    <t xml:space="preserve">Bálint Csaba egyéni vállalkozó</t>
  </si>
  <si>
    <t xml:space="preserve">2013.04.11-12</t>
  </si>
  <si>
    <t xml:space="preserve">Divizió 1-es Jégkorong Világbajnokságon a vb ideje alatt (2013.04.14-20.)a Team Hungary Autogram füzet kiadványban 1 oldal reklámfelület biztosítása a Nemezeti Bűnmegelőzési Tanács "Legyen a sport a szevedélyed!" bánmegelőzési program bemutatására.</t>
  </si>
  <si>
    <t xml:space="preserve">Madonna Stúdió Kkt.</t>
  </si>
  <si>
    <t xml:space="preserve">2013.04.12-15</t>
  </si>
  <si>
    <t xml:space="preserve">SZENYOR for Windows rendszerkövetés - 2013. év</t>
  </si>
  <si>
    <t xml:space="preserve">d'EXTRA-LINE Informatikai Kft. </t>
  </si>
  <si>
    <t xml:space="preserve">1999.04.30-határozatlan</t>
  </si>
  <si>
    <t xml:space="preserve">Megbízási</t>
  </si>
  <si>
    <t xml:space="preserve">Szakértői feladatok ellátása energiahatékonysággal összefüggésben</t>
  </si>
  <si>
    <t xml:space="preserve">Energy Centrum Kft. </t>
  </si>
  <si>
    <t xml:space="preserve">2013.04.01-2013.12.31</t>
  </si>
  <si>
    <t xml:space="preserve">Tanulmány készítése magyar-angol nyelven</t>
  </si>
  <si>
    <t xml:space="preserve">Mangodorf Tanácsadó és Szolgáltató Bt. </t>
  </si>
  <si>
    <t xml:space="preserve">2013.04.26-2013.05.24</t>
  </si>
  <si>
    <t xml:space="preserve">Cafetéria bővítvény beépítése</t>
  </si>
  <si>
    <t xml:space="preserve">Qualisot Kft.</t>
  </si>
  <si>
    <t xml:space="preserve">2013.01.02-2013.12.31</t>
  </si>
  <si>
    <t xml:space="preserve">Angol nyelv oktatás 120 óra</t>
  </si>
  <si>
    <t xml:space="preserve">BÓNUS Nyelviskola </t>
  </si>
  <si>
    <t xml:space="preserve">2013.04.08-120 óra</t>
  </si>
  <si>
    <t xml:space="preserve">Szolgáltatási</t>
  </si>
  <si>
    <t xml:space="preserve">Szépkártyák egyenleg-feltöltése (e-utalvány)</t>
  </si>
  <si>
    <t xml:space="preserve">OTP Pénztárszolgáltató Zrt. </t>
  </si>
  <si>
    <t xml:space="preserve">2013.01.01-2013.12.31</t>
  </si>
  <si>
    <t xml:space="preserve">Jogi képviselet ellátása</t>
  </si>
  <si>
    <t xml:space="preserve">Buczkó Ügyvédi Iroda </t>
  </si>
  <si>
    <t xml:space="preserve">Archív irattárban elhelyezett minősített és nyílt adathordozók felmérése, feldolgozása során a főosztály munkatársainak tevékenységét szakértőként segíti</t>
  </si>
  <si>
    <t xml:space="preserve">Kuglerné Vass Éva</t>
  </si>
  <si>
    <t xml:space="preserve">Bérces László</t>
  </si>
  <si>
    <t xml:space="preserve">Tamás Jánosné</t>
  </si>
  <si>
    <t xml:space="preserve">Nagy László</t>
  </si>
  <si>
    <t xml:space="preserve">Dr. Szabó Gábor János</t>
  </si>
  <si>
    <t xml:space="preserve">Közfoglalkoztatás keretében a közutak, mezőgazdasági és a kerékpár utak karbantartásával kapcsolatos sartmunka program-tervek szakmai véleményezése, végrehajtásával kapcsolatos koordinációs feladatokhoz szakmai tanácsadás</t>
  </si>
  <si>
    <t xml:space="preserve">Bodor Jenő</t>
  </si>
  <si>
    <t xml:space="preserve">BM Közfoglalkoztatási és Logisztikai Főosztályon a közfoglalkoztatással kapcsolatos műszaki, logisztikai problémákra vonatkozó tanácsadás</t>
  </si>
  <si>
    <t xml:space="preserve">Pittlik Béla</t>
  </si>
  <si>
    <t xml:space="preserve">Egyes helyi önkormányzatok által indítandó mezőgazdasági startmunkaprogramok szakmai koordinálása, szakmai tanácsadás</t>
  </si>
  <si>
    <t xml:space="preserve">Dr. Gyuricza Csaba</t>
  </si>
  <si>
    <t xml:space="preserve">EU projektekhez és Szolidaritási Alapokhoz kapcsolódó szerződések</t>
  </si>
  <si>
    <t xml:space="preserve">Szerződés nettó értéke Ft</t>
  </si>
  <si>
    <t xml:space="preserve">Szállítási</t>
  </si>
  <si>
    <t xml:space="preserve">EKOP-1.A.1-08/C-2009-0006--IT-biztonságtechnikai megoldások szállítása és kapcsolódó szolgáltatások</t>
  </si>
  <si>
    <t xml:space="preserve">EURO ONE Számítástechnikai Zrt.</t>
  </si>
  <si>
    <t xml:space="preserve">2012.08.03 - 30 nap</t>
  </si>
  <si>
    <t xml:space="preserve">EKOP-1.A.1-08/C-2009-0006-Hálózati aktív és passziv eszközök szállítása és kapcsolódó szolgáltatások</t>
  </si>
  <si>
    <t xml:space="preserve">Fornax Műszaki és Gazdasági Tanácsadó Zrt, NextiraOne Magyarország Kft, Kapsch Kft. </t>
  </si>
  <si>
    <t xml:space="preserve">2012.08.24-2012.09.10</t>
  </si>
  <si>
    <t xml:space="preserve">EKOP-1.A.1-08/C-2009-0006--Microsoft vagy azzal egyenértékű közigazgatási intézményi licenckonstrukciók</t>
  </si>
  <si>
    <t xml:space="preserve">AQUIS Informatikai Zrt. </t>
  </si>
  <si>
    <t xml:space="preserve">2012.09.21-15 munkanap</t>
  </si>
  <si>
    <t xml:space="preserve">EKOP-1.A.1-08/C-2009-0006--Építésügyi hatósági engedélyezési eljárást támogató elektronikus dokumentációs rendszer megvalósítása - rendszerfejlesztés</t>
  </si>
  <si>
    <t xml:space="preserve">HUMANsoft Kft.</t>
  </si>
  <si>
    <t xml:space="preserve">2012.03.06-2012.09.14</t>
  </si>
  <si>
    <t xml:space="preserve">EKOP-1.A.1-08/C-2009-0006 -Számítógéprendszerek szállítása és kapcsolódó szolgáltatások teljesítése</t>
  </si>
  <si>
    <t xml:space="preserve">T-Systems Magyarország Zrt.</t>
  </si>
  <si>
    <t xml:space="preserve">2012.09.10-2012.12.31</t>
  </si>
  <si>
    <t xml:space="preserve">WSH Számítástechnikai, Oktató és Szolgáltató Kft, Nádor rendszerház Kft.</t>
  </si>
  <si>
    <t xml:space="preserve">2012.11.16-2012.12.31</t>
  </si>
  <si>
    <t xml:space="preserve">Bull Magyarország Kft.</t>
  </si>
  <si>
    <t xml:space="preserve">2012.12.10-45 nap</t>
  </si>
  <si>
    <t xml:space="preserve">Hewlett-Packard Informatikai Kft.</t>
  </si>
  <si>
    <t xml:space="preserve">2012.12.10-30 nap</t>
  </si>
  <si>
    <t xml:space="preserve">EKOP-1.A.1-08/C-2009-0006 Elektronikus dokumentációs rendszer tesztelése és dokumentálása</t>
  </si>
  <si>
    <t xml:space="preserve">L-IT Group Kft.</t>
  </si>
  <si>
    <t xml:space="preserve">2012.12.21-2012.12.31</t>
  </si>
  <si>
    <t xml:space="preserve">ÁROP-2.2.16 -2012-2012-0006 - Rendezvényszervezés</t>
  </si>
  <si>
    <t xml:space="preserve">Budapest Party Service Kft. </t>
  </si>
  <si>
    <t xml:space="preserve">2013.04.22-2013.06.29</t>
  </si>
  <si>
    <t xml:space="preserve">Ellátási</t>
  </si>
  <si>
    <t xml:space="preserve">ÁROP-2.2.16 -2012-2012-0006 - Áldozatsegítési kézikönyv nyomdai munkái</t>
  </si>
  <si>
    <t xml:space="preserve">Duna-mix Kft. </t>
  </si>
  <si>
    <t xml:space="preserve">2013.05.09-2013.12.31</t>
  </si>
  <si>
    <t xml:space="preserve">SH/9/1/1 - Módszertani kézikönyv szakértői feladatai</t>
  </si>
  <si>
    <t xml:space="preserve">Dr. Peter Schorer</t>
  </si>
  <si>
    <t xml:space="preserve">2013.05.10-2015.09.30</t>
  </si>
  <si>
    <t xml:space="preserve">Szolidaritási Alapok - 2013.01.10-11. kihelyezett képzésen kommunikációs tréning</t>
  </si>
  <si>
    <t xml:space="preserve">Virág László</t>
  </si>
  <si>
    <t xml:space="preserve">2013.01.09-10.</t>
  </si>
  <si>
    <t xml:space="preserve">Szolidaritási Alapok - "Külső Határok Alap Értékelő Bizottságának szavazótagjaként a kedvezményezett szervezetek által benyújtott előzetes projekt adatlapok tartalmi és szakmai szempontú értékelése"</t>
  </si>
  <si>
    <t xml:space="preserve">Dr. Ilovics Tamás</t>
  </si>
  <si>
    <t xml:space="preserve">2013.01.08. - a KHA 2013. évi programjának Felelős Személy általi jóváhagyásáig</t>
  </si>
  <si>
    <t xml:space="preserve">Szolidaritási Alapok - "Külső Határok Alap Értékelő Bizottságának elnökeként a kedvezményezett szervezetek által benyújtott előzetes projekt adatlapok tartalmi és szakmai szempontú értékelése"</t>
  </si>
  <si>
    <t xml:space="preserve">Dr. Ritecz György</t>
  </si>
  <si>
    <t xml:space="preserve">Szolidaritási Alapok - Európai Menekültügyi Alap vontakozásában elenőrzés elvégzése</t>
  </si>
  <si>
    <t xml:space="preserve">Dr. Taussig Eduárd </t>
  </si>
  <si>
    <t xml:space="preserve">2013.03.08 - 2013.04.08</t>
  </si>
  <si>
    <t xml:space="preserve">Szolidaritási Alapok - Európai Integrációs Alap és Európai Visszatérítési Alap célcsoportjához kapcsolódó ellenőrzés elvégzése</t>
  </si>
  <si>
    <t xml:space="preserve">Dr. Cseh Regina</t>
  </si>
  <si>
    <t xml:space="preserve">2013.03.08 - 2013.04.18</t>
  </si>
  <si>
    <t xml:space="preserve">Szolidaritási Alapok - Kbt. tanácsadás, előzetes minőség-ellenőrzés, szakvélemény készítés</t>
  </si>
  <si>
    <t xml:space="preserve">Homoki Ervin</t>
  </si>
  <si>
    <t xml:space="preserve">2013.05.13 - 2013.10.31</t>
  </si>
  <si>
    <t xml:space="preserve">ÁROP-1.1.19-2012-2012-0007 - munkacsoport tagi feladatok ellátása</t>
  </si>
  <si>
    <t xml:space="preserve">dr. Kisborsó Anita</t>
  </si>
  <si>
    <t xml:space="preserve">2012.10.01 - 2012.03.31</t>
  </si>
  <si>
    <t xml:space="preserve">ÁROP-1.1.19-2012-2012-0007 - munkacsoport vezetői feladatok ellátása a projektben</t>
  </si>
  <si>
    <t xml:space="preserve">Kovács Ildikó</t>
  </si>
  <si>
    <t xml:space="preserve">2012.10.01 - 2013.08.31</t>
  </si>
  <si>
    <t xml:space="preserve">ÁROP-1.1.19-2012-2012-0007 - projekt pénzügyi koordinátori feladatok ellátása</t>
  </si>
  <si>
    <t xml:space="preserve">Jánosy Klaudia</t>
  </si>
  <si>
    <t xml:space="preserve">2012.12.01 - 2013.03.31</t>
  </si>
  <si>
    <t xml:space="preserve">ÁROP-1.1.19-2012-2012-0007 - Katasztrófavédelem munkacsoport vezetői feladatok ellátása a projektben</t>
  </si>
  <si>
    <t xml:space="preserve">Szabó Judit Éva</t>
  </si>
  <si>
    <t xml:space="preserve">2013.01.31 - 2013.06.30</t>
  </si>
  <si>
    <t xml:space="preserve">Erdősi Attiláné</t>
  </si>
  <si>
    <t xml:space="preserve">2013.01.31 - 2013.03.31</t>
  </si>
  <si>
    <t xml:space="preserve">Botos Lénárd</t>
  </si>
  <si>
    <t xml:space="preserve">2013.01.31 - 2013.10.31</t>
  </si>
  <si>
    <t xml:space="preserve">Fülöp Bernadett</t>
  </si>
  <si>
    <t xml:space="preserve">Erdős Miklós</t>
  </si>
  <si>
    <t xml:space="preserve">ÁROP-1.1.19-2012-2012-0007 - Iskolakerülés munkacsoport vezetői feladatok ellátása a projektben</t>
  </si>
  <si>
    <t xml:space="preserve">dr. Nyitrai Péter</t>
  </si>
  <si>
    <t xml:space="preserve">2013.02.05 - 2013.11.30</t>
  </si>
  <si>
    <t xml:space="preserve">ÁROP-1.1.19-2012-2012-0007 - Szabálysértési nyilvántartási rendszer -  munkacsoport vezetői feladatok ellátása a projektben</t>
  </si>
  <si>
    <t xml:space="preserve">Payerné Lak Zsuzsanna</t>
  </si>
  <si>
    <t xml:space="preserve">2013.01.28 - 2013.05.15</t>
  </si>
  <si>
    <t xml:space="preserve">ÁROP-1.1.19-2012-2012-0007 - Szabálysértési törvény  munkacsoport vezetői feladatok ellátása a projektben</t>
  </si>
  <si>
    <t xml:space="preserve">dr. Molnár Marianna</t>
  </si>
  <si>
    <t xml:space="preserve">2013.01.31 - 2013.11.30</t>
  </si>
  <si>
    <t xml:space="preserve">ÁROP-1.1.19-2012-2012-0007 - Belbiztonsági stratégia munkacsoport vezetői feladatok ellátása a projektben</t>
  </si>
  <si>
    <t xml:space="preserve">dr. Ritecz György</t>
  </si>
  <si>
    <t xml:space="preserve">2013.02.01 - 2013.08.31</t>
  </si>
  <si>
    <t xml:space="preserve">Szűts Anikó</t>
  </si>
  <si>
    <t xml:space="preserve">ÁROP-1.1.19-2012-2012-0007 - Emberkereskedelem elleni stratégia -  munkacsoport vezetői feladatok ellátása a projektben</t>
  </si>
  <si>
    <t xml:space="preserve">Táncsics Zita</t>
  </si>
  <si>
    <t xml:space="preserve">2013.01.28 - 2013.05.31</t>
  </si>
  <si>
    <t xml:space="preserve">Lajter Zsuzsanna</t>
  </si>
  <si>
    <t xml:space="preserve">dr. Kenéz Andrea</t>
  </si>
  <si>
    <t xml:space="preserve">dr. Jancsó Gábor</t>
  </si>
  <si>
    <t xml:space="preserve">dr. Windt Szandra</t>
  </si>
  <si>
    <t xml:space="preserve">dr. Varga János</t>
  </si>
  <si>
    <t xml:space="preserve">ÁROP-1.1.19-2012-2012-0007 - SharePoint rendszer kialakítása az igényeknek megfelelően</t>
  </si>
  <si>
    <t xml:space="preserve">Ujvári Zsolt</t>
  </si>
  <si>
    <t xml:space="preserve">2013.05.15 - 2013.12.31</t>
  </si>
  <si>
    <t xml:space="preserve">EKOP-2.1.12-2011-2012-0001 -Pénzügyi elszámolási feladatok ellátása</t>
  </si>
  <si>
    <t xml:space="preserve">Pitonya Istvánné</t>
  </si>
  <si>
    <t xml:space="preserve">2012.11.01-2013.03.31</t>
  </si>
  <si>
    <t xml:space="preserve">dr. Jurenkó Szabolcs</t>
  </si>
  <si>
    <t xml:space="preserve">EKOP-2.1.12-2011-2012-0001 -Adminisztratív és szervezési, kapcsolattartási és koordinációs feladatok ellátása</t>
  </si>
  <si>
    <t xml:space="preserve">Búz Mária</t>
  </si>
  <si>
    <t xml:space="preserve">Támop 5.6.3 projekt eredményeinek értékelése, célcsoport tagok utánkövetése</t>
  </si>
  <si>
    <t xml:space="preserve">Pálinkó Éva Etelka</t>
  </si>
  <si>
    <t xml:space="preserve">2013.03.20 - teljesítésig</t>
  </si>
  <si>
    <t xml:space="preserve">SH/9/1/1 - Módszertani kézikönyv résztanulmány, szerkesztés</t>
  </si>
  <si>
    <t xml:space="preserve">Dr. Szabó Henrik</t>
  </si>
  <si>
    <t xml:space="preserve">2013.03.15 - 2013.05.31</t>
  </si>
  <si>
    <t xml:space="preserve">Aláírás alatt:</t>
  </si>
  <si>
    <t xml:space="preserve">SH/9/1/1 - Módszertani kézikönyv résztanulmány</t>
  </si>
  <si>
    <t xml:space="preserve">Prekup Zsolt</t>
  </si>
  <si>
    <t xml:space="preserve">Kiss Róbert</t>
  </si>
  <si>
    <t xml:space="preserve">Nagy Ildikó</t>
  </si>
  <si>
    <t xml:space="preserve">Kovács Viktória</t>
  </si>
  <si>
    <t xml:space="preserve">Gergely György</t>
  </si>
  <si>
    <t xml:space="preserve">Dr. Szabó Aladár</t>
  </si>
  <si>
    <t xml:space="preserve">Andor László</t>
  </si>
  <si>
    <t xml:space="preserve">ÁROP - ÖKI tanulmányokból cikk írása az Önkormányzati Hírlevélbe</t>
  </si>
  <si>
    <t xml:space="preserve">Laib Eszter</t>
  </si>
  <si>
    <t xml:space="preserve">2013.05.30 - 2014.01.31</t>
  </si>
  <si>
    <t xml:space="preserve">*</t>
  </si>
  <si>
    <t xml:space="preserve">Személyi megbízási szerződések esetében az összegek bruttó érték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Garamond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4" xfId="20"/>
    <cellStyle name="Normál_Munk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35.1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26.13"/>
    <col collapsed="false" customWidth="true" hidden="false" outlineLevel="0" max="3" min="3" style="3" width="48.41"/>
    <col collapsed="false" customWidth="true" hidden="false" outlineLevel="0" max="4" min="4" style="4" width="47.99"/>
    <col collapsed="false" customWidth="true" hidden="false" outlineLevel="0" max="5" min="5" style="1" width="22.85"/>
    <col collapsed="false" customWidth="true" hidden="false" outlineLevel="0" max="6" min="6" style="2" width="25.13"/>
    <col collapsed="false" customWidth="true" hidden="true" outlineLevel="0" max="7" min="7" style="4" width="8.96"/>
    <col collapsed="false" customWidth="true" hidden="true" outlineLevel="0" max="8" min="8" style="4" width="105.28"/>
    <col collapsed="false" customWidth="true" hidden="true" outlineLevel="0" max="9" min="9" style="4" width="8.96"/>
    <col collapsed="false" customWidth="false" hidden="false" outlineLevel="0" max="257" min="10" style="4" width="9.14"/>
  </cols>
  <sheetData>
    <row r="1" customFormat="false" ht="35.1" hidden="false" customHeight="true" outlineLevel="0" collapsed="false">
      <c r="A1" s="5" t="s">
        <v>0</v>
      </c>
      <c r="B1" s="5"/>
      <c r="C1" s="5"/>
      <c r="D1" s="5"/>
      <c r="E1" s="5"/>
      <c r="F1" s="5"/>
    </row>
    <row r="2" s="1" customFormat="true" ht="35.1" hidden="false" customHeight="tru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9" t="s">
        <v>5</v>
      </c>
      <c r="F2" s="10" t="s">
        <v>6</v>
      </c>
      <c r="G2" s="11" t="s">
        <v>6</v>
      </c>
    </row>
    <row r="3" customFormat="false" ht="35.1" hidden="false" customHeight="true" outlineLevel="0" collapsed="false">
      <c r="A3" s="12" t="n">
        <v>1</v>
      </c>
      <c r="B3" s="13" t="s">
        <v>7</v>
      </c>
      <c r="C3" s="14" t="s">
        <v>8</v>
      </c>
      <c r="D3" s="14" t="s">
        <v>9</v>
      </c>
      <c r="E3" s="15" t="s">
        <v>10</v>
      </c>
      <c r="F3" s="16" t="n">
        <v>120000</v>
      </c>
    </row>
    <row r="4" s="19" customFormat="true" ht="75" hidden="false" customHeight="true" outlineLevel="0" collapsed="false">
      <c r="A4" s="12" t="n">
        <v>2</v>
      </c>
      <c r="B4" s="13" t="s">
        <v>7</v>
      </c>
      <c r="C4" s="14" t="s">
        <v>11</v>
      </c>
      <c r="D4" s="14" t="s">
        <v>12</v>
      </c>
      <c r="E4" s="17" t="s">
        <v>13</v>
      </c>
      <c r="F4" s="16" t="n">
        <v>50000</v>
      </c>
      <c r="G4" s="18"/>
    </row>
    <row r="5" s="19" customFormat="true" ht="15" hidden="false" customHeight="true" outlineLevel="0" collapsed="false">
      <c r="A5" s="12" t="n">
        <v>3</v>
      </c>
      <c r="B5" s="13" t="s">
        <v>7</v>
      </c>
      <c r="C5" s="14" t="s">
        <v>14</v>
      </c>
      <c r="D5" s="14" t="s">
        <v>15</v>
      </c>
      <c r="E5" s="15" t="s">
        <v>16</v>
      </c>
      <c r="F5" s="16" t="n">
        <f aca="false">26990896/1.27</f>
        <v>21252674.015748</v>
      </c>
      <c r="G5" s="18"/>
    </row>
    <row r="6" s="19" customFormat="true" ht="30" hidden="false" customHeight="true" outlineLevel="0" collapsed="false">
      <c r="A6" s="12" t="n">
        <v>4</v>
      </c>
      <c r="B6" s="13" t="s">
        <v>17</v>
      </c>
      <c r="C6" s="14" t="s">
        <v>18</v>
      </c>
      <c r="D6" s="14" t="s">
        <v>19</v>
      </c>
      <c r="E6" s="15" t="s">
        <v>20</v>
      </c>
      <c r="F6" s="16" t="n">
        <v>4015000</v>
      </c>
      <c r="G6" s="18"/>
    </row>
    <row r="7" s="19" customFormat="true" ht="15" hidden="false" customHeight="true" outlineLevel="0" collapsed="false">
      <c r="A7" s="12" t="n">
        <v>5</v>
      </c>
      <c r="B7" s="13" t="s">
        <v>7</v>
      </c>
      <c r="C7" s="14" t="s">
        <v>21</v>
      </c>
      <c r="D7" s="14" t="s">
        <v>22</v>
      </c>
      <c r="E7" s="15" t="s">
        <v>23</v>
      </c>
      <c r="F7" s="16" t="n">
        <v>140400</v>
      </c>
      <c r="G7" s="18"/>
    </row>
    <row r="8" s="19" customFormat="true" ht="15" hidden="false" customHeight="true" outlineLevel="0" collapsed="false">
      <c r="A8" s="12" t="n">
        <v>6</v>
      </c>
      <c r="B8" s="13" t="s">
        <v>7</v>
      </c>
      <c r="C8" s="14" t="s">
        <v>24</v>
      </c>
      <c r="D8" s="14" t="s">
        <v>25</v>
      </c>
      <c r="E8" s="15" t="s">
        <v>26</v>
      </c>
      <c r="F8" s="16" t="n">
        <v>284000</v>
      </c>
      <c r="G8" s="18"/>
    </row>
    <row r="9" s="19" customFormat="true" ht="15" hidden="false" customHeight="true" outlineLevel="0" collapsed="false">
      <c r="A9" s="12" t="n">
        <v>7</v>
      </c>
      <c r="B9" s="13" t="s">
        <v>7</v>
      </c>
      <c r="C9" s="14" t="s">
        <v>27</v>
      </c>
      <c r="D9" s="14" t="s">
        <v>28</v>
      </c>
      <c r="E9" s="15" t="s">
        <v>29</v>
      </c>
      <c r="F9" s="16" t="n">
        <v>177953</v>
      </c>
      <c r="G9" s="18"/>
    </row>
    <row r="10" s="19" customFormat="true" ht="15" hidden="false" customHeight="true" outlineLevel="0" collapsed="false">
      <c r="A10" s="12" t="n">
        <v>8</v>
      </c>
      <c r="B10" s="13" t="s">
        <v>30</v>
      </c>
      <c r="C10" s="14" t="s">
        <v>31</v>
      </c>
      <c r="D10" s="14" t="s">
        <v>32</v>
      </c>
      <c r="E10" s="15" t="s">
        <v>33</v>
      </c>
      <c r="F10" s="16" t="n">
        <v>25000000</v>
      </c>
      <c r="G10" s="18"/>
    </row>
    <row r="11" s="19" customFormat="true" ht="15" hidden="false" customHeight="true" outlineLevel="0" collapsed="false">
      <c r="A11" s="12" t="n">
        <v>9</v>
      </c>
      <c r="B11" s="13" t="s">
        <v>17</v>
      </c>
      <c r="C11" s="14" t="s">
        <v>34</v>
      </c>
      <c r="D11" s="14" t="s">
        <v>35</v>
      </c>
      <c r="E11" s="17" t="n">
        <v>41410</v>
      </c>
      <c r="F11" s="16" t="n">
        <v>14000000</v>
      </c>
      <c r="G11" s="18"/>
    </row>
    <row r="12" customFormat="false" ht="45" hidden="false" customHeight="true" outlineLevel="0" collapsed="false">
      <c r="A12" s="12" t="n">
        <v>10</v>
      </c>
      <c r="B12" s="13" t="s">
        <v>17</v>
      </c>
      <c r="C12" s="14" t="s">
        <v>36</v>
      </c>
      <c r="D12" s="14" t="s">
        <v>37</v>
      </c>
      <c r="E12" s="15" t="s">
        <v>33</v>
      </c>
      <c r="F12" s="16" t="n">
        <v>2040000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45" hidden="false" customHeight="true" outlineLevel="0" collapsed="false">
      <c r="A13" s="12" t="n">
        <v>11</v>
      </c>
      <c r="B13" s="13" t="s">
        <v>17</v>
      </c>
      <c r="C13" s="14" t="s">
        <v>36</v>
      </c>
      <c r="D13" s="14" t="s">
        <v>38</v>
      </c>
      <c r="E13" s="15" t="s">
        <v>33</v>
      </c>
      <c r="F13" s="16" t="n">
        <v>3000000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45" hidden="false" customHeight="true" outlineLevel="0" collapsed="false">
      <c r="A14" s="12" t="n">
        <v>12</v>
      </c>
      <c r="B14" s="13" t="s">
        <v>17</v>
      </c>
      <c r="C14" s="14" t="s">
        <v>36</v>
      </c>
      <c r="D14" s="14" t="s">
        <v>39</v>
      </c>
      <c r="E14" s="15" t="s">
        <v>33</v>
      </c>
      <c r="F14" s="16" t="n">
        <v>2040000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45" hidden="false" customHeight="true" outlineLevel="0" collapsed="false">
      <c r="A15" s="12" t="n">
        <v>13</v>
      </c>
      <c r="B15" s="13" t="s">
        <v>17</v>
      </c>
      <c r="C15" s="14" t="s">
        <v>36</v>
      </c>
      <c r="D15" s="14" t="s">
        <v>40</v>
      </c>
      <c r="E15" s="15" t="s">
        <v>33</v>
      </c>
      <c r="F15" s="16" t="n">
        <v>3960000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45" hidden="false" customHeight="true" outlineLevel="0" collapsed="false">
      <c r="A16" s="12" t="n">
        <v>14</v>
      </c>
      <c r="B16" s="13" t="s">
        <v>17</v>
      </c>
      <c r="C16" s="14" t="s">
        <v>36</v>
      </c>
      <c r="D16" s="14" t="s">
        <v>41</v>
      </c>
      <c r="E16" s="15" t="s">
        <v>33</v>
      </c>
      <c r="F16" s="16" t="n">
        <v>2040000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75" hidden="false" customHeight="true" outlineLevel="0" collapsed="false">
      <c r="A17" s="12" t="n">
        <v>15</v>
      </c>
      <c r="B17" s="13" t="s">
        <v>17</v>
      </c>
      <c r="C17" s="14" t="s">
        <v>42</v>
      </c>
      <c r="D17" s="14" t="s">
        <v>43</v>
      </c>
      <c r="E17" s="15" t="s">
        <v>33</v>
      </c>
      <c r="F17" s="16" t="n">
        <v>3600000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5" hidden="false" customHeight="true" outlineLevel="0" collapsed="false">
      <c r="A18" s="12" t="n">
        <v>16</v>
      </c>
      <c r="B18" s="13" t="s">
        <v>17</v>
      </c>
      <c r="C18" s="14" t="s">
        <v>44</v>
      </c>
      <c r="D18" s="14" t="s">
        <v>45</v>
      </c>
      <c r="E18" s="15" t="s">
        <v>33</v>
      </c>
      <c r="F18" s="16" t="n">
        <v>4200000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5" hidden="false" customHeight="true" outlineLevel="0" collapsed="false">
      <c r="A19" s="12" t="n">
        <v>17</v>
      </c>
      <c r="B19" s="13" t="s">
        <v>17</v>
      </c>
      <c r="C19" s="14" t="s">
        <v>46</v>
      </c>
      <c r="D19" s="14" t="s">
        <v>47</v>
      </c>
      <c r="E19" s="15" t="s">
        <v>33</v>
      </c>
      <c r="F19" s="16" t="n">
        <v>3600000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19" customFormat="true" ht="15" hidden="false" customHeight="true" outlineLevel="0" collapsed="false">
      <c r="A20" s="20"/>
      <c r="B20" s="21"/>
      <c r="C20" s="22"/>
      <c r="D20" s="22"/>
      <c r="E20" s="23"/>
      <c r="F20" s="24"/>
      <c r="G20" s="18"/>
    </row>
    <row r="21" customFormat="false" ht="35.1" hidden="false" customHeight="true" outlineLevel="0" collapsed="false">
      <c r="A21" s="25" t="s">
        <v>48</v>
      </c>
      <c r="B21" s="25"/>
      <c r="C21" s="25"/>
      <c r="D21" s="25"/>
      <c r="E21" s="25"/>
      <c r="F21" s="25"/>
    </row>
    <row r="22" s="1" customFormat="true" ht="35.1" hidden="false" customHeight="true" outlineLevel="0" collapsed="false">
      <c r="A22" s="26" t="s">
        <v>1</v>
      </c>
      <c r="B22" s="27" t="s">
        <v>2</v>
      </c>
      <c r="C22" s="28" t="s">
        <v>3</v>
      </c>
      <c r="D22" s="29" t="s">
        <v>4</v>
      </c>
      <c r="E22" s="29" t="s">
        <v>5</v>
      </c>
      <c r="F22" s="30" t="s">
        <v>49</v>
      </c>
    </row>
    <row r="23" s="19" customFormat="true" ht="30" hidden="false" customHeight="true" outlineLevel="0" collapsed="false">
      <c r="A23" s="12" t="n">
        <v>1</v>
      </c>
      <c r="B23" s="13" t="s">
        <v>50</v>
      </c>
      <c r="C23" s="14" t="s">
        <v>51</v>
      </c>
      <c r="D23" s="14" t="s">
        <v>52</v>
      </c>
      <c r="E23" s="17" t="s">
        <v>53</v>
      </c>
      <c r="F23" s="16" t="n">
        <f aca="false">8471916/1.27</f>
        <v>6670800</v>
      </c>
      <c r="G23" s="18"/>
    </row>
    <row r="24" s="19" customFormat="true" ht="45" hidden="false" customHeight="true" outlineLevel="0" collapsed="false">
      <c r="A24" s="12" t="n">
        <v>2</v>
      </c>
      <c r="B24" s="13" t="s">
        <v>50</v>
      </c>
      <c r="C24" s="14" t="s">
        <v>54</v>
      </c>
      <c r="D24" s="14" t="s">
        <v>55</v>
      </c>
      <c r="E24" s="17" t="s">
        <v>56</v>
      </c>
      <c r="F24" s="16" t="n">
        <f aca="false">5829300/1.27</f>
        <v>4590000</v>
      </c>
      <c r="G24" s="18"/>
    </row>
    <row r="25" s="19" customFormat="true" ht="45" hidden="false" customHeight="true" outlineLevel="0" collapsed="false">
      <c r="A25" s="12" t="n">
        <v>3</v>
      </c>
      <c r="B25" s="13" t="s">
        <v>50</v>
      </c>
      <c r="C25" s="14" t="s">
        <v>57</v>
      </c>
      <c r="D25" s="14" t="s">
        <v>58</v>
      </c>
      <c r="E25" s="17" t="s">
        <v>59</v>
      </c>
      <c r="F25" s="16" t="n">
        <f aca="false">389956/1.27</f>
        <v>307051.968503937</v>
      </c>
      <c r="G25" s="18"/>
    </row>
    <row r="26" s="19" customFormat="true" ht="60" hidden="false" customHeight="true" outlineLevel="0" collapsed="false">
      <c r="A26" s="12" t="n">
        <v>4</v>
      </c>
      <c r="B26" s="13" t="s">
        <v>7</v>
      </c>
      <c r="C26" s="14" t="s">
        <v>60</v>
      </c>
      <c r="D26" s="14" t="s">
        <v>61</v>
      </c>
      <c r="E26" s="17" t="s">
        <v>62</v>
      </c>
      <c r="F26" s="16" t="n">
        <v>148350000</v>
      </c>
      <c r="G26" s="18"/>
    </row>
    <row r="27" s="19" customFormat="true" ht="30" hidden="false" customHeight="true" outlineLevel="0" collapsed="false">
      <c r="A27" s="12" t="n">
        <v>5</v>
      </c>
      <c r="B27" s="13" t="s">
        <v>50</v>
      </c>
      <c r="C27" s="14" t="s">
        <v>63</v>
      </c>
      <c r="D27" s="14" t="s">
        <v>64</v>
      </c>
      <c r="E27" s="17" t="s">
        <v>65</v>
      </c>
      <c r="F27" s="16" t="n">
        <f aca="false">9120000+182400</f>
        <v>9302400</v>
      </c>
      <c r="G27" s="18"/>
    </row>
    <row r="28" s="19" customFormat="true" ht="30" hidden="false" customHeight="true" outlineLevel="0" collapsed="false">
      <c r="A28" s="12" t="n">
        <v>6</v>
      </c>
      <c r="B28" s="13" t="s">
        <v>7</v>
      </c>
      <c r="C28" s="14" t="s">
        <v>63</v>
      </c>
      <c r="D28" s="14" t="s">
        <v>66</v>
      </c>
      <c r="E28" s="17" t="s">
        <v>67</v>
      </c>
      <c r="F28" s="16" t="n">
        <v>15708000</v>
      </c>
      <c r="G28" s="18"/>
    </row>
    <row r="29" s="19" customFormat="true" ht="45" hidden="false" customHeight="true" outlineLevel="0" collapsed="false">
      <c r="A29" s="12" t="n">
        <v>7</v>
      </c>
      <c r="B29" s="13" t="s">
        <v>50</v>
      </c>
      <c r="C29" s="14" t="s">
        <v>54</v>
      </c>
      <c r="D29" s="14" t="s">
        <v>68</v>
      </c>
      <c r="E29" s="17" t="s">
        <v>69</v>
      </c>
      <c r="F29" s="16" t="n">
        <f aca="false">11961724/1.27</f>
        <v>9418680.31496063</v>
      </c>
      <c r="G29" s="18"/>
    </row>
    <row r="30" s="19" customFormat="true" ht="30" hidden="false" customHeight="true" outlineLevel="0" collapsed="false">
      <c r="A30" s="12" t="n">
        <v>8</v>
      </c>
      <c r="B30" s="13" t="s">
        <v>50</v>
      </c>
      <c r="C30" s="14" t="s">
        <v>63</v>
      </c>
      <c r="D30" s="14" t="s">
        <v>68</v>
      </c>
      <c r="E30" s="17" t="s">
        <v>69</v>
      </c>
      <c r="F30" s="16" t="n">
        <f aca="false">8002463/1.27</f>
        <v>6301151.96850394</v>
      </c>
      <c r="G30" s="18"/>
    </row>
    <row r="31" s="19" customFormat="true" ht="45" hidden="false" customHeight="true" outlineLevel="0" collapsed="false">
      <c r="A31" s="12" t="n">
        <v>9</v>
      </c>
      <c r="B31" s="13" t="s">
        <v>50</v>
      </c>
      <c r="C31" s="14" t="s">
        <v>54</v>
      </c>
      <c r="D31" s="14" t="s">
        <v>70</v>
      </c>
      <c r="E31" s="17" t="s">
        <v>71</v>
      </c>
      <c r="F31" s="16" t="n">
        <f aca="false">7484537/1.27</f>
        <v>5893336.22047244</v>
      </c>
      <c r="G31" s="18"/>
    </row>
    <row r="32" s="19" customFormat="true" ht="30" hidden="false" customHeight="true" outlineLevel="0" collapsed="false">
      <c r="A32" s="12" t="n">
        <v>10</v>
      </c>
      <c r="B32" s="13" t="s">
        <v>7</v>
      </c>
      <c r="C32" s="14" t="s">
        <v>72</v>
      </c>
      <c r="D32" s="14" t="s">
        <v>73</v>
      </c>
      <c r="E32" s="17" t="s">
        <v>74</v>
      </c>
      <c r="F32" s="31" t="n">
        <f aca="false">(441354+68233)/1.27</f>
        <v>401249.606299213</v>
      </c>
      <c r="G32" s="18"/>
    </row>
    <row r="33" s="19" customFormat="true" ht="30" hidden="false" customHeight="true" outlineLevel="0" collapsed="false">
      <c r="A33" s="12" t="n">
        <v>11</v>
      </c>
      <c r="B33" s="13" t="s">
        <v>7</v>
      </c>
      <c r="C33" s="14" t="s">
        <v>75</v>
      </c>
      <c r="D33" s="14" t="s">
        <v>76</v>
      </c>
      <c r="E33" s="17" t="s">
        <v>77</v>
      </c>
      <c r="F33" s="31" t="n">
        <f aca="false">15633357/1.27</f>
        <v>12309729.9212598</v>
      </c>
      <c r="G33" s="18"/>
    </row>
    <row r="34" s="19" customFormat="true" ht="30" hidden="false" customHeight="true" outlineLevel="0" collapsed="false">
      <c r="A34" s="12" t="n">
        <v>12</v>
      </c>
      <c r="B34" s="13" t="s">
        <v>78</v>
      </c>
      <c r="C34" s="14" t="s">
        <v>79</v>
      </c>
      <c r="D34" s="14" t="s">
        <v>80</v>
      </c>
      <c r="E34" s="15" t="s">
        <v>81</v>
      </c>
      <c r="F34" s="31" t="n">
        <v>248693</v>
      </c>
      <c r="G34" s="18"/>
    </row>
    <row r="35" s="19" customFormat="true" ht="15" hidden="false" customHeight="true" outlineLevel="0" collapsed="false">
      <c r="A35" s="12" t="n">
        <v>13</v>
      </c>
      <c r="B35" s="13" t="s">
        <v>17</v>
      </c>
      <c r="C35" s="14" t="s">
        <v>82</v>
      </c>
      <c r="D35" s="14" t="s">
        <v>83</v>
      </c>
      <c r="E35" s="15" t="s">
        <v>84</v>
      </c>
      <c r="F35" s="31" t="n">
        <f aca="false">26000*238.28</f>
        <v>6195280</v>
      </c>
      <c r="G35" s="18"/>
    </row>
    <row r="36" customFormat="false" ht="30" hidden="false" customHeight="true" outlineLevel="0" collapsed="false">
      <c r="A36" s="12" t="n">
        <v>14</v>
      </c>
      <c r="B36" s="13" t="s">
        <v>17</v>
      </c>
      <c r="C36" s="14" t="s">
        <v>85</v>
      </c>
      <c r="D36" s="14" t="s">
        <v>86</v>
      </c>
      <c r="E36" s="32" t="s">
        <v>87</v>
      </c>
      <c r="F36" s="33" t="n">
        <v>65000</v>
      </c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75.75" hidden="false" customHeight="true" outlineLevel="0" collapsed="false">
      <c r="A37" s="12" t="n">
        <v>15</v>
      </c>
      <c r="B37" s="13" t="s">
        <v>17</v>
      </c>
      <c r="C37" s="14" t="s">
        <v>88</v>
      </c>
      <c r="D37" s="14" t="s">
        <v>89</v>
      </c>
      <c r="E37" s="17" t="s">
        <v>90</v>
      </c>
      <c r="F37" s="34" t="n">
        <v>20000</v>
      </c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0" hidden="false" customHeight="true" outlineLevel="0" collapsed="false">
      <c r="A38" s="12" t="n">
        <v>16</v>
      </c>
      <c r="B38" s="13" t="s">
        <v>17</v>
      </c>
      <c r="C38" s="14" t="s">
        <v>91</v>
      </c>
      <c r="D38" s="14" t="s">
        <v>92</v>
      </c>
      <c r="E38" s="17" t="s">
        <v>90</v>
      </c>
      <c r="F38" s="34" t="n">
        <v>50000</v>
      </c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0" hidden="false" customHeight="true" outlineLevel="0" collapsed="false">
      <c r="A39" s="12" t="n">
        <v>17</v>
      </c>
      <c r="B39" s="13" t="s">
        <v>17</v>
      </c>
      <c r="C39" s="14" t="s">
        <v>93</v>
      </c>
      <c r="D39" s="14" t="s">
        <v>94</v>
      </c>
      <c r="E39" s="15" t="s">
        <v>95</v>
      </c>
      <c r="F39" s="34" t="n">
        <v>150000</v>
      </c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45" hidden="false" customHeight="true" outlineLevel="0" collapsed="false">
      <c r="A40" s="12" t="n">
        <v>18</v>
      </c>
      <c r="B40" s="13" t="s">
        <v>17</v>
      </c>
      <c r="C40" s="14" t="s">
        <v>96</v>
      </c>
      <c r="D40" s="14" t="s">
        <v>97</v>
      </c>
      <c r="E40" s="15" t="s">
        <v>98</v>
      </c>
      <c r="F40" s="34" t="n">
        <v>150000</v>
      </c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0" hidden="false" customHeight="true" outlineLevel="0" collapsed="false">
      <c r="A41" s="12" t="n">
        <v>19</v>
      </c>
      <c r="B41" s="13" t="s">
        <v>17</v>
      </c>
      <c r="C41" s="14" t="s">
        <v>99</v>
      </c>
      <c r="D41" s="14" t="s">
        <v>100</v>
      </c>
      <c r="E41" s="15" t="s">
        <v>101</v>
      </c>
      <c r="F41" s="34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0" hidden="false" customHeight="true" outlineLevel="0" collapsed="false">
      <c r="A42" s="12" t="n">
        <v>20</v>
      </c>
      <c r="B42" s="13" t="s">
        <v>17</v>
      </c>
      <c r="C42" s="14" t="s">
        <v>102</v>
      </c>
      <c r="D42" s="14" t="s">
        <v>103</v>
      </c>
      <c r="E42" s="15" t="s">
        <v>104</v>
      </c>
      <c r="F42" s="34" t="n">
        <v>527000</v>
      </c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0" hidden="false" customHeight="true" outlineLevel="0" collapsed="false">
      <c r="A43" s="12" t="n">
        <v>21</v>
      </c>
      <c r="B43" s="13" t="s">
        <v>17</v>
      </c>
      <c r="C43" s="14" t="s">
        <v>105</v>
      </c>
      <c r="D43" s="14" t="s">
        <v>106</v>
      </c>
      <c r="E43" s="15" t="s">
        <v>107</v>
      </c>
      <c r="F43" s="34" t="n">
        <v>708000</v>
      </c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0" hidden="false" customHeight="true" outlineLevel="0" collapsed="false">
      <c r="A44" s="12" t="n">
        <v>22</v>
      </c>
      <c r="B44" s="13" t="s">
        <v>17</v>
      </c>
      <c r="C44" s="14" t="s">
        <v>108</v>
      </c>
      <c r="D44" s="14" t="s">
        <v>109</v>
      </c>
      <c r="E44" s="15" t="s">
        <v>110</v>
      </c>
      <c r="F44" s="34" t="n">
        <v>200000</v>
      </c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0" hidden="false" customHeight="true" outlineLevel="0" collapsed="false">
      <c r="A45" s="12" t="n">
        <v>23</v>
      </c>
      <c r="B45" s="13" t="s">
        <v>17</v>
      </c>
      <c r="C45" s="14" t="s">
        <v>108</v>
      </c>
      <c r="D45" s="14" t="s">
        <v>109</v>
      </c>
      <c r="E45" s="15" t="s">
        <v>110</v>
      </c>
      <c r="F45" s="34" t="n">
        <v>300000</v>
      </c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0" hidden="false" customHeight="true" outlineLevel="0" collapsed="false">
      <c r="A46" s="12" t="n">
        <v>24</v>
      </c>
      <c r="B46" s="13" t="s">
        <v>17</v>
      </c>
      <c r="C46" s="14" t="s">
        <v>111</v>
      </c>
      <c r="D46" s="14" t="s">
        <v>112</v>
      </c>
      <c r="E46" s="15" t="s">
        <v>113</v>
      </c>
      <c r="F46" s="34" t="n">
        <v>269200</v>
      </c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0" hidden="false" customHeight="true" outlineLevel="0" collapsed="false">
      <c r="A47" s="12" t="n">
        <v>25</v>
      </c>
      <c r="B47" s="13" t="s">
        <v>17</v>
      </c>
      <c r="C47" s="14" t="s">
        <v>111</v>
      </c>
      <c r="D47" s="14" t="s">
        <v>114</v>
      </c>
      <c r="E47" s="15" t="s">
        <v>115</v>
      </c>
      <c r="F47" s="34" t="n">
        <v>135100</v>
      </c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0" hidden="false" customHeight="true" outlineLevel="0" collapsed="false">
      <c r="A48" s="12" t="n">
        <v>26</v>
      </c>
      <c r="B48" s="13" t="s">
        <v>17</v>
      </c>
      <c r="C48" s="14" t="s">
        <v>111</v>
      </c>
      <c r="D48" s="14" t="s">
        <v>116</v>
      </c>
      <c r="E48" s="15" t="s">
        <v>117</v>
      </c>
      <c r="F48" s="34" t="n">
        <v>135100</v>
      </c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0" hidden="false" customHeight="true" outlineLevel="0" collapsed="false">
      <c r="A49" s="12" t="n">
        <v>27</v>
      </c>
      <c r="B49" s="13" t="s">
        <v>17</v>
      </c>
      <c r="C49" s="14" t="s">
        <v>111</v>
      </c>
      <c r="D49" s="14" t="s">
        <v>118</v>
      </c>
      <c r="E49" s="15" t="s">
        <v>117</v>
      </c>
      <c r="F49" s="34" t="n">
        <v>269200</v>
      </c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0" hidden="false" customHeight="true" outlineLevel="0" collapsed="false">
      <c r="A50" s="12" t="n">
        <v>28</v>
      </c>
      <c r="B50" s="13" t="s">
        <v>17</v>
      </c>
      <c r="C50" s="14" t="s">
        <v>111</v>
      </c>
      <c r="D50" s="14" t="s">
        <v>119</v>
      </c>
      <c r="E50" s="15" t="s">
        <v>117</v>
      </c>
      <c r="F50" s="34" t="n">
        <v>135100</v>
      </c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30" hidden="false" customHeight="true" outlineLevel="0" collapsed="false">
      <c r="A51" s="12" t="n">
        <v>29</v>
      </c>
      <c r="B51" s="13" t="s">
        <v>17</v>
      </c>
      <c r="C51" s="14" t="s">
        <v>120</v>
      </c>
      <c r="D51" s="14" t="s">
        <v>121</v>
      </c>
      <c r="E51" s="15" t="s">
        <v>122</v>
      </c>
      <c r="F51" s="34" t="n">
        <v>600400</v>
      </c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45" hidden="false" customHeight="true" outlineLevel="0" collapsed="false">
      <c r="A52" s="12" t="n">
        <v>30</v>
      </c>
      <c r="B52" s="13" t="s">
        <v>17</v>
      </c>
      <c r="C52" s="14" t="s">
        <v>123</v>
      </c>
      <c r="D52" s="14" t="s">
        <v>124</v>
      </c>
      <c r="E52" s="15" t="s">
        <v>125</v>
      </c>
      <c r="F52" s="34" t="n">
        <v>598400</v>
      </c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45" hidden="false" customHeight="true" outlineLevel="0" collapsed="false">
      <c r="A53" s="12" t="n">
        <v>31</v>
      </c>
      <c r="B53" s="13" t="s">
        <v>17</v>
      </c>
      <c r="C53" s="14" t="s">
        <v>126</v>
      </c>
      <c r="D53" s="14" t="s">
        <v>127</v>
      </c>
      <c r="E53" s="15" t="s">
        <v>128</v>
      </c>
      <c r="F53" s="34" t="n">
        <v>598400</v>
      </c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45" hidden="false" customHeight="true" outlineLevel="0" collapsed="false">
      <c r="A54" s="12" t="n">
        <v>32</v>
      </c>
      <c r="B54" s="13" t="s">
        <v>17</v>
      </c>
      <c r="C54" s="14" t="s">
        <v>129</v>
      </c>
      <c r="D54" s="14" t="s">
        <v>130</v>
      </c>
      <c r="E54" s="15" t="s">
        <v>131</v>
      </c>
      <c r="F54" s="34" t="n">
        <v>639600</v>
      </c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45" hidden="false" customHeight="true" outlineLevel="0" collapsed="false">
      <c r="A55" s="12" t="n">
        <v>33</v>
      </c>
      <c r="B55" s="13" t="s">
        <v>17</v>
      </c>
      <c r="C55" s="14" t="s">
        <v>129</v>
      </c>
      <c r="D55" s="14" t="s">
        <v>132</v>
      </c>
      <c r="E55" s="15" t="s">
        <v>131</v>
      </c>
      <c r="F55" s="34" t="n">
        <v>466800</v>
      </c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45" hidden="false" customHeight="true" outlineLevel="0" collapsed="false">
      <c r="A56" s="12" t="n">
        <v>34</v>
      </c>
      <c r="B56" s="13" t="s">
        <v>17</v>
      </c>
      <c r="C56" s="14" t="s">
        <v>133</v>
      </c>
      <c r="D56" s="14" t="s">
        <v>134</v>
      </c>
      <c r="E56" s="15" t="s">
        <v>135</v>
      </c>
      <c r="F56" s="34" t="n">
        <v>359700</v>
      </c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45" hidden="false" customHeight="true" outlineLevel="0" collapsed="false">
      <c r="A57" s="12" t="n">
        <v>35</v>
      </c>
      <c r="B57" s="13" t="s">
        <v>17</v>
      </c>
      <c r="C57" s="14" t="s">
        <v>133</v>
      </c>
      <c r="D57" s="14" t="s">
        <v>136</v>
      </c>
      <c r="E57" s="15" t="s">
        <v>135</v>
      </c>
      <c r="F57" s="34" t="n">
        <v>359700</v>
      </c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45" hidden="false" customHeight="true" outlineLevel="0" collapsed="false">
      <c r="A58" s="12" t="n">
        <v>36</v>
      </c>
      <c r="B58" s="13" t="s">
        <v>17</v>
      </c>
      <c r="C58" s="14" t="s">
        <v>133</v>
      </c>
      <c r="D58" s="14" t="s">
        <v>137</v>
      </c>
      <c r="E58" s="15" t="s">
        <v>135</v>
      </c>
      <c r="F58" s="34" t="n">
        <v>359700</v>
      </c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45" hidden="false" customHeight="true" outlineLevel="0" collapsed="false">
      <c r="A59" s="12" t="n">
        <v>37</v>
      </c>
      <c r="B59" s="13" t="s">
        <v>17</v>
      </c>
      <c r="C59" s="14" t="s">
        <v>133</v>
      </c>
      <c r="D59" s="14" t="s">
        <v>138</v>
      </c>
      <c r="E59" s="15" t="s">
        <v>135</v>
      </c>
      <c r="F59" s="34" t="n">
        <v>359700</v>
      </c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45" hidden="false" customHeight="true" outlineLevel="0" collapsed="false">
      <c r="A60" s="12" t="n">
        <v>38</v>
      </c>
      <c r="B60" s="13" t="s">
        <v>17</v>
      </c>
      <c r="C60" s="14" t="s">
        <v>133</v>
      </c>
      <c r="D60" s="14" t="s">
        <v>139</v>
      </c>
      <c r="E60" s="15" t="s">
        <v>135</v>
      </c>
      <c r="F60" s="34" t="n">
        <v>359700</v>
      </c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45" hidden="false" customHeight="true" outlineLevel="0" collapsed="false">
      <c r="A61" s="12" t="n">
        <v>39</v>
      </c>
      <c r="B61" s="13" t="s">
        <v>17</v>
      </c>
      <c r="C61" s="14" t="s">
        <v>133</v>
      </c>
      <c r="D61" s="14" t="s">
        <v>140</v>
      </c>
      <c r="E61" s="15" t="s">
        <v>135</v>
      </c>
      <c r="F61" s="34" t="n">
        <v>359700</v>
      </c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0" hidden="false" customHeight="true" outlineLevel="0" collapsed="false">
      <c r="A62" s="12" t="n">
        <v>40</v>
      </c>
      <c r="B62" s="13" t="s">
        <v>17</v>
      </c>
      <c r="C62" s="14" t="s">
        <v>141</v>
      </c>
      <c r="D62" s="14" t="s">
        <v>142</v>
      </c>
      <c r="E62" s="15" t="s">
        <v>143</v>
      </c>
      <c r="F62" s="34" t="n">
        <v>300000</v>
      </c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0" hidden="false" customHeight="true" outlineLevel="0" collapsed="false">
      <c r="A63" s="12" t="n">
        <v>41</v>
      </c>
      <c r="B63" s="13" t="s">
        <v>17</v>
      </c>
      <c r="C63" s="14" t="s">
        <v>144</v>
      </c>
      <c r="D63" s="14" t="s">
        <v>145</v>
      </c>
      <c r="E63" s="15" t="s">
        <v>146</v>
      </c>
      <c r="F63" s="34" t="n">
        <v>300000</v>
      </c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30" hidden="false" customHeight="true" outlineLevel="0" collapsed="false">
      <c r="A64" s="12" t="n">
        <v>42</v>
      </c>
      <c r="B64" s="13" t="s">
        <v>17</v>
      </c>
      <c r="C64" s="14" t="s">
        <v>144</v>
      </c>
      <c r="D64" s="14" t="s">
        <v>147</v>
      </c>
      <c r="E64" s="15" t="s">
        <v>146</v>
      </c>
      <c r="F64" s="34" t="n">
        <v>200000</v>
      </c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45" hidden="false" customHeight="true" outlineLevel="0" collapsed="false">
      <c r="A65" s="12" t="n">
        <v>43</v>
      </c>
      <c r="B65" s="13" t="s">
        <v>17</v>
      </c>
      <c r="C65" s="14" t="s">
        <v>148</v>
      </c>
      <c r="D65" s="14" t="s">
        <v>149</v>
      </c>
      <c r="E65" s="15" t="s">
        <v>146</v>
      </c>
      <c r="F65" s="34" t="n">
        <v>100000</v>
      </c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30" hidden="false" customHeight="true" outlineLevel="0" collapsed="false">
      <c r="A66" s="12" t="n">
        <v>44</v>
      </c>
      <c r="B66" s="13" t="s">
        <v>17</v>
      </c>
      <c r="C66" s="14" t="s">
        <v>150</v>
      </c>
      <c r="D66" s="14" t="s">
        <v>151</v>
      </c>
      <c r="E66" s="15" t="s">
        <v>152</v>
      </c>
      <c r="F66" s="34" t="n">
        <v>570000</v>
      </c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30" hidden="false" customHeight="true" outlineLevel="0" collapsed="false">
      <c r="A67" s="12" t="n">
        <v>45</v>
      </c>
      <c r="B67" s="13" t="s">
        <v>17</v>
      </c>
      <c r="C67" s="14" t="s">
        <v>153</v>
      </c>
      <c r="D67" s="14" t="s">
        <v>154</v>
      </c>
      <c r="E67" s="15" t="s">
        <v>155</v>
      </c>
      <c r="F67" s="34" t="n">
        <v>1016892</v>
      </c>
      <c r="G67" s="35" t="s">
        <v>156</v>
      </c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true" outlineLevel="0" collapsed="false">
      <c r="A68" s="12" t="n">
        <v>46</v>
      </c>
      <c r="B68" s="13" t="s">
        <v>17</v>
      </c>
      <c r="C68" s="14" t="s">
        <v>157</v>
      </c>
      <c r="D68" s="14" t="s">
        <v>158</v>
      </c>
      <c r="E68" s="15" t="s">
        <v>155</v>
      </c>
      <c r="F68" s="34" t="n">
        <v>188000</v>
      </c>
      <c r="G68" s="35" t="s">
        <v>156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true" outlineLevel="0" collapsed="false">
      <c r="A69" s="12" t="n">
        <v>47</v>
      </c>
      <c r="B69" s="13" t="s">
        <v>17</v>
      </c>
      <c r="C69" s="14" t="s">
        <v>157</v>
      </c>
      <c r="D69" s="14" t="s">
        <v>159</v>
      </c>
      <c r="E69" s="15" t="s">
        <v>155</v>
      </c>
      <c r="F69" s="34" t="n">
        <v>188000</v>
      </c>
      <c r="G69" s="35" t="s">
        <v>156</v>
      </c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true" outlineLevel="0" collapsed="false">
      <c r="A70" s="12" t="n">
        <v>48</v>
      </c>
      <c r="B70" s="13" t="s">
        <v>17</v>
      </c>
      <c r="C70" s="14" t="s">
        <v>157</v>
      </c>
      <c r="D70" s="14" t="s">
        <v>160</v>
      </c>
      <c r="E70" s="15" t="s">
        <v>155</v>
      </c>
      <c r="F70" s="34" t="n">
        <v>188000</v>
      </c>
      <c r="G70" s="35" t="s">
        <v>156</v>
      </c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true" outlineLevel="0" collapsed="false">
      <c r="A71" s="12" t="n">
        <v>49</v>
      </c>
      <c r="B71" s="13" t="s">
        <v>17</v>
      </c>
      <c r="C71" s="14" t="s">
        <v>157</v>
      </c>
      <c r="D71" s="14" t="s">
        <v>161</v>
      </c>
      <c r="E71" s="15" t="s">
        <v>155</v>
      </c>
      <c r="F71" s="34" t="n">
        <v>188000</v>
      </c>
      <c r="G71" s="35" t="s">
        <v>156</v>
      </c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true" outlineLevel="0" collapsed="false">
      <c r="A72" s="12" t="n">
        <v>50</v>
      </c>
      <c r="B72" s="13" t="s">
        <v>17</v>
      </c>
      <c r="C72" s="14" t="s">
        <v>157</v>
      </c>
      <c r="D72" s="14" t="s">
        <v>162</v>
      </c>
      <c r="E72" s="15" t="s">
        <v>155</v>
      </c>
      <c r="F72" s="34" t="n">
        <v>188000</v>
      </c>
      <c r="G72" s="35" t="s">
        <v>156</v>
      </c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true" outlineLevel="0" collapsed="false">
      <c r="A73" s="12" t="n">
        <v>51</v>
      </c>
      <c r="B73" s="13" t="s">
        <v>17</v>
      </c>
      <c r="C73" s="14" t="s">
        <v>157</v>
      </c>
      <c r="D73" s="14" t="s">
        <v>163</v>
      </c>
      <c r="E73" s="15" t="s">
        <v>155</v>
      </c>
      <c r="F73" s="34" t="n">
        <v>188000</v>
      </c>
      <c r="G73" s="35" t="s">
        <v>156</v>
      </c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true" outlineLevel="0" collapsed="false">
      <c r="A74" s="12" t="n">
        <v>52</v>
      </c>
      <c r="B74" s="13" t="s">
        <v>17</v>
      </c>
      <c r="C74" s="14" t="s">
        <v>157</v>
      </c>
      <c r="D74" s="14" t="s">
        <v>164</v>
      </c>
      <c r="E74" s="15" t="s">
        <v>155</v>
      </c>
      <c r="F74" s="34" t="n">
        <v>188000</v>
      </c>
      <c r="G74" s="35" t="s">
        <v>156</v>
      </c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30" hidden="false" customHeight="true" outlineLevel="0" collapsed="false">
      <c r="A75" s="12" t="n">
        <v>53</v>
      </c>
      <c r="B75" s="13" t="s">
        <v>17</v>
      </c>
      <c r="C75" s="14" t="s">
        <v>165</v>
      </c>
      <c r="D75" s="14" t="s">
        <v>166</v>
      </c>
      <c r="E75" s="15" t="s">
        <v>167</v>
      </c>
      <c r="F75" s="34" t="n">
        <v>160000</v>
      </c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7" customFormat="false" ht="35.1" hidden="false" customHeight="true" outlineLevel="0" collapsed="false">
      <c r="A77" s="1" t="s">
        <v>168</v>
      </c>
      <c r="B77" s="2" t="s">
        <v>169</v>
      </c>
    </row>
  </sheetData>
  <mergeCells count="2">
    <mergeCell ref="A1:F1"/>
    <mergeCell ref="A21:F21"/>
  </mergeCells>
  <printOptions headings="false" gridLines="false" gridLinesSet="true" horizontalCentered="true" verticalCentered="false"/>
  <pageMargins left="0.315277777777778" right="0.315277777777778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9:13:08Z</dcterms:created>
  <dc:creator>Rékai Tamás</dc:creator>
  <dc:description/>
  <dc:language>en-US</dc:language>
  <cp:lastModifiedBy>Veisz Péter</cp:lastModifiedBy>
  <cp:lastPrinted>2013-05-27T13:02:43Z</cp:lastPrinted>
  <dcterms:modified xsi:type="dcterms:W3CDTF">2013-06-07T11:03:49Z</dcterms:modified>
  <cp:revision>0</cp:revision>
  <dc:subject/>
  <dc:title/>
</cp:coreProperties>
</file>